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52 KG" sheetId="1" state="visible" r:id="rId2"/>
    <sheet name="DO 60 KG M" sheetId="2" state="visible" r:id="rId3"/>
    <sheet name="DO 67,5 KG M" sheetId="3" state="visible" r:id="rId4"/>
    <sheet name="DO 75 KG M" sheetId="4" state="visible" r:id="rId5"/>
    <sheet name="DO 82,5 KG M" sheetId="5" state="visible" r:id="rId6"/>
    <sheet name="DO 90 KG M" sheetId="6" state="visible" r:id="rId7"/>
    <sheet name="DO 100 KG M" sheetId="7" state="visible" r:id="rId8"/>
    <sheet name="DO 110 KG M" sheetId="8" state="visible" r:id="rId9"/>
    <sheet name="DO 125 KG M" sheetId="9" state="visible" r:id="rId10"/>
    <sheet name="DO 140 KG M" sheetId="10" state="visible" r:id="rId11"/>
    <sheet name="+ 140 KG M" sheetId="11" state="visible" r:id="rId12"/>
    <sheet name="J 16 M" sheetId="12" state="visible" r:id="rId13"/>
    <sheet name="J 19 M" sheetId="13" state="visible" r:id="rId14"/>
    <sheet name="J 23 M" sheetId="14" state="visible" r:id="rId15"/>
    <sheet name="SENIOR M" sheetId="15" state="visible" r:id="rId16"/>
    <sheet name="W 40 M" sheetId="16" state="visible" r:id="rId17"/>
    <sheet name="W 60 M" sheetId="17" state="visible" r:id="rId18"/>
    <sheet name="W 80+M" sheetId="18" state="visible" r:id="rId19"/>
    <sheet name="NIEPEŁNOSPRAWNOŚĆ M" sheetId="19" state="visible" r:id="rId20"/>
    <sheet name="OPEN M" sheetId="20" state="visible" r:id="rId21"/>
    <sheet name="DO 52 KG K" sheetId="21" state="visible" r:id="rId22"/>
    <sheet name="DO 56 KG K" sheetId="22" state="visible" r:id="rId23"/>
    <sheet name="DO 60 KG k" sheetId="23" state="visible" r:id="rId24"/>
    <sheet name="DO 67,5 KG K" sheetId="24" state="visible" r:id="rId25"/>
    <sheet name="DO 75 KG K" sheetId="25" state="visible" r:id="rId26"/>
    <sheet name="DO 82,5 KG" sheetId="26" state="visible" r:id="rId27"/>
    <sheet name="J 16 K" sheetId="27" state="visible" r:id="rId28"/>
    <sheet name="J 19 K" sheetId="28" state="visible" r:id="rId29"/>
    <sheet name="J 23 K" sheetId="29" state="visible" r:id="rId30"/>
    <sheet name="SENIOR K" sheetId="30" state="visible" r:id="rId31"/>
    <sheet name="W 50 K" sheetId="31" state="visible" r:id="rId32"/>
    <sheet name="W 60 K" sheetId="32" state="visible" r:id="rId33"/>
    <sheet name="NIEPEŁNOSPRAWNOŚĆ K" sheetId="33" state="visible" r:id="rId34"/>
    <sheet name="OPEN K" sheetId="34" state="visible" r:id="rId35"/>
    <sheet name="DRUŻYNA" sheetId="35" state="visible" r:id="rId3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250">
  <si>
    <t xml:space="preserve">DO 56 KG MĘŻCZYZN</t>
  </si>
  <si>
    <t xml:space="preserve">MIEJSCE</t>
  </si>
  <si>
    <t xml:space="preserve">NAZWISKO</t>
  </si>
  <si>
    <t xml:space="preserve">IMIĘ</t>
  </si>
  <si>
    <t xml:space="preserve">RCZNIK</t>
  </si>
  <si>
    <t xml:space="preserve">MIEJSCOWOŚĆ</t>
  </si>
  <si>
    <t xml:space="preserve">WAGA</t>
  </si>
  <si>
    <t xml:space="preserve">WSP.WILKS'A</t>
  </si>
  <si>
    <t xml:space="preserve">I PRÓBA</t>
  </si>
  <si>
    <t xml:space="preserve">II PRÓBA</t>
  </si>
  <si>
    <t xml:space="preserve">III PRÓBA</t>
  </si>
  <si>
    <t xml:space="preserve">PKT. WILKS'A</t>
  </si>
  <si>
    <t xml:space="preserve">MAX. CIĘŻAR</t>
  </si>
  <si>
    <t xml:space="preserve">SZYMAŃSKI</t>
  </si>
  <si>
    <t xml:space="preserve">SŁAWOMIR</t>
  </si>
  <si>
    <t xml:space="preserve">WROCŁAW, POLSKA</t>
  </si>
  <si>
    <t xml:space="preserve">DO 60 KG MĘŻCZYZN</t>
  </si>
  <si>
    <t xml:space="preserve">KROPIDŁOWSKI</t>
  </si>
  <si>
    <t xml:space="preserve">OSKAR</t>
  </si>
  <si>
    <t xml:space="preserve">KARTUZY, POLSKA</t>
  </si>
  <si>
    <t xml:space="preserve">KIJOWSKI</t>
  </si>
  <si>
    <t xml:space="preserve">ADRIAN</t>
  </si>
  <si>
    <t xml:space="preserve">RZESZÓW, POLSKA</t>
  </si>
  <si>
    <t xml:space="preserve">X</t>
  </si>
  <si>
    <t xml:space="preserve">DO 67,5 KG MĘŻCZYZN</t>
  </si>
  <si>
    <t xml:space="preserve">KOSOWSKI</t>
  </si>
  <si>
    <t xml:space="preserve">MARCIN</t>
  </si>
  <si>
    <t xml:space="preserve">SOCHACZEW</t>
  </si>
  <si>
    <t xml:space="preserve">DZIADOSZ</t>
  </si>
  <si>
    <t xml:space="preserve">BARTŁOMIEJ</t>
  </si>
  <si>
    <t xml:space="preserve">TARNOWSKIE GÓRY</t>
  </si>
  <si>
    <t xml:space="preserve">KURACIŃSKI</t>
  </si>
  <si>
    <t xml:space="preserve">KRZYSZTOF</t>
  </si>
  <si>
    <t xml:space="preserve">POLSKA</t>
  </si>
  <si>
    <t xml:space="preserve">WÓJCIK</t>
  </si>
  <si>
    <t xml:space="preserve">PATRYK</t>
  </si>
  <si>
    <t xml:space="preserve">BREŃ</t>
  </si>
  <si>
    <t xml:space="preserve">KWIATKOWSKI</t>
  </si>
  <si>
    <t xml:space="preserve">KAROL</t>
  </si>
  <si>
    <t xml:space="preserve">LICZNAR</t>
  </si>
  <si>
    <t xml:space="preserve">JAKUB</t>
  </si>
  <si>
    <t xml:space="preserve">ZĄBKOWICE, POLSKA</t>
  </si>
  <si>
    <t xml:space="preserve">DO 75 KG MĘŻCZYZN</t>
  </si>
  <si>
    <t xml:space="preserve">CHRZANOWSKI</t>
  </si>
  <si>
    <t xml:space="preserve">POPIOŁEK</t>
  </si>
  <si>
    <t xml:space="preserve">GIŻYCKO</t>
  </si>
  <si>
    <t xml:space="preserve">BOGDAN</t>
  </si>
  <si>
    <t xml:space="preserve">LISOWIK</t>
  </si>
  <si>
    <t xml:space="preserve">DAMIAN</t>
  </si>
  <si>
    <t xml:space="preserve">BOLESŁAWIEC</t>
  </si>
  <si>
    <t xml:space="preserve">KOWALSKI</t>
  </si>
  <si>
    <t xml:space="preserve">MICHAŁ</t>
  </si>
  <si>
    <t xml:space="preserve">DALBOROWICE, POLSKA</t>
  </si>
  <si>
    <t xml:space="preserve">MIKOŁAJEK</t>
  </si>
  <si>
    <t xml:space="preserve">PLIŚ</t>
  </si>
  <si>
    <t xml:space="preserve">SOBOTKA</t>
  </si>
  <si>
    <t xml:space="preserve">LUKAS</t>
  </si>
  <si>
    <t xml:space="preserve">CZECHY</t>
  </si>
  <si>
    <t xml:space="preserve">RECHUL</t>
  </si>
  <si>
    <t xml:space="preserve">KRYSTIAN</t>
  </si>
  <si>
    <t xml:space="preserve">ŻARY</t>
  </si>
  <si>
    <t xml:space="preserve">DO 82,5 KG MĘŻCZYZN</t>
  </si>
  <si>
    <t xml:space="preserve">DURAJ</t>
  </si>
  <si>
    <t xml:space="preserve">KRĘTOSZ</t>
  </si>
  <si>
    <t xml:space="preserve">CZERWIONKA LESZCZYNY</t>
  </si>
  <si>
    <t xml:space="preserve">GOLONKA</t>
  </si>
  <si>
    <t xml:space="preserve">SŁAWEK</t>
  </si>
  <si>
    <t xml:space="preserve">KRYSIUK</t>
  </si>
  <si>
    <t xml:space="preserve">JACEK</t>
  </si>
  <si>
    <t xml:space="preserve">GIŻYCKO, POLSKA</t>
  </si>
  <si>
    <t xml:space="preserve">GROCHOWSKI</t>
  </si>
  <si>
    <t xml:space="preserve">WITKOWSKI</t>
  </si>
  <si>
    <t xml:space="preserve">WOJCIECH</t>
  </si>
  <si>
    <t xml:space="preserve">KOBUS</t>
  </si>
  <si>
    <t xml:space="preserve">JANUSZ</t>
  </si>
  <si>
    <t xml:space="preserve">KONIN, POLSKA</t>
  </si>
  <si>
    <t xml:space="preserve">JACKOWSKI</t>
  </si>
  <si>
    <t xml:space="preserve">STEFAN</t>
  </si>
  <si>
    <t xml:space="preserve">ZŁOTORYJA, POLSKA</t>
  </si>
  <si>
    <t xml:space="preserve">DO 90 KG MĘŻCZYZN</t>
  </si>
  <si>
    <t xml:space="preserve">PODOLAŃCZYK</t>
  </si>
  <si>
    <t xml:space="preserve">SZYMON</t>
  </si>
  <si>
    <t xml:space="preserve">BOCZAR</t>
  </si>
  <si>
    <t xml:space="preserve">ZBIGNIEW</t>
  </si>
  <si>
    <t xml:space="preserve">GITNER</t>
  </si>
  <si>
    <t xml:space="preserve">KOCIOŁEK</t>
  </si>
  <si>
    <t xml:space="preserve">LESZEK</t>
  </si>
  <si>
    <t xml:space="preserve">ZĄBKOWICE ŚLĄSKIE</t>
  </si>
  <si>
    <t xml:space="preserve">ZMORA</t>
  </si>
  <si>
    <t xml:space="preserve">NAMYSŁÓW, POLSKA</t>
  </si>
  <si>
    <t xml:space="preserve">KUSZ</t>
  </si>
  <si>
    <t xml:space="preserve">RAFAŁ</t>
  </si>
  <si>
    <t xml:space="preserve">WOŁK</t>
  </si>
  <si>
    <t xml:space="preserve">ŁUKASZ</t>
  </si>
  <si>
    <t xml:space="preserve">GRON</t>
  </si>
  <si>
    <t xml:space="preserve">ANDRZEJ</t>
  </si>
  <si>
    <t xml:space="preserve">IRLANDIA</t>
  </si>
  <si>
    <t xml:space="preserve">KRZYWAK</t>
  </si>
  <si>
    <t xml:space="preserve">DO 100 KG MĘŻCZYZN</t>
  </si>
  <si>
    <t xml:space="preserve">BORCZYK</t>
  </si>
  <si>
    <t xml:space="preserve">MARIUSZ</t>
  </si>
  <si>
    <t xml:space="preserve">BUCZKO</t>
  </si>
  <si>
    <t xml:space="preserve">JAROSŁAW</t>
  </si>
  <si>
    <t xml:space="preserve">CZARNECKI</t>
  </si>
  <si>
    <t xml:space="preserve">MATEUSZ</t>
  </si>
  <si>
    <t xml:space="preserve">KUTNO</t>
  </si>
  <si>
    <t xml:space="preserve">GARBOWSKI</t>
  </si>
  <si>
    <t xml:space="preserve">HUSAK</t>
  </si>
  <si>
    <t xml:space="preserve">KRYSA</t>
  </si>
  <si>
    <t xml:space="preserve">BANIAK</t>
  </si>
  <si>
    <t xml:space="preserve">SŁAWECKI</t>
  </si>
  <si>
    <t xml:space="preserve">BERNAT</t>
  </si>
  <si>
    <t xml:space="preserve">DO 110 KG MĘŻCZYZN</t>
  </si>
  <si>
    <t xml:space="preserve">SADOWSKI</t>
  </si>
  <si>
    <t xml:space="preserve">ZDZISŁAW</t>
  </si>
  <si>
    <t xml:space="preserve">KĘTRZYN</t>
  </si>
  <si>
    <t xml:space="preserve">AKOS</t>
  </si>
  <si>
    <t xml:space="preserve">OLAH</t>
  </si>
  <si>
    <t xml:space="preserve">HUNGARY</t>
  </si>
  <si>
    <t xml:space="preserve">GRABSKI</t>
  </si>
  <si>
    <t xml:space="preserve">CHOWANIAK</t>
  </si>
  <si>
    <t xml:space="preserve">WROCŁAW</t>
  </si>
  <si>
    <t xml:space="preserve">RÓŻYCKI</t>
  </si>
  <si>
    <t xml:space="preserve">MAREK</t>
  </si>
  <si>
    <t xml:space="preserve">GRZEMIŃSKI</t>
  </si>
  <si>
    <t xml:space="preserve">CIECHANÓW, POLSKA</t>
  </si>
  <si>
    <t xml:space="preserve">KULAK</t>
  </si>
  <si>
    <t xml:space="preserve">ALAN</t>
  </si>
  <si>
    <t xml:space="preserve">LUTYNIA, POLSKA</t>
  </si>
  <si>
    <t xml:space="preserve">WYRWISZ</t>
  </si>
  <si>
    <t xml:space="preserve">TOMASZ</t>
  </si>
  <si>
    <t xml:space="preserve">WAŁBRZYCH</t>
  </si>
  <si>
    <t xml:space="preserve">DO 125 KG MĘŻCZYZN</t>
  </si>
  <si>
    <t xml:space="preserve">LISZCZ</t>
  </si>
  <si>
    <t xml:space="preserve">PAWEŁ</t>
  </si>
  <si>
    <t xml:space="preserve">ZDOBIAK</t>
  </si>
  <si>
    <t xml:space="preserve">ŚRUTKOWSKI</t>
  </si>
  <si>
    <t xml:space="preserve">PASTUSZEK</t>
  </si>
  <si>
    <t xml:space="preserve">JAN</t>
  </si>
  <si>
    <t xml:space="preserve">ROCHACKI</t>
  </si>
  <si>
    <t xml:space="preserve">KUBAS</t>
  </si>
  <si>
    <t xml:space="preserve">KACPER</t>
  </si>
  <si>
    <t xml:space="preserve">ZĄBKOWICE</t>
  </si>
  <si>
    <t xml:space="preserve">DO 140 KG MĘŻCZYZN</t>
  </si>
  <si>
    <t xml:space="preserve">FORNALCZYK</t>
  </si>
  <si>
    <t xml:space="preserve">KONRAD</t>
  </si>
  <si>
    <t xml:space="preserve">TUREK</t>
  </si>
  <si>
    <t xml:space="preserve">ELGERT</t>
  </si>
  <si>
    <t xml:space="preserve">WALACHNIEWICZ</t>
  </si>
  <si>
    <t xml:space="preserve">+ 140 KG MĘŻCZYZN</t>
  </si>
  <si>
    <t xml:space="preserve">Miejsce_K</t>
  </si>
  <si>
    <t xml:space="preserve">Nazwisko</t>
  </si>
  <si>
    <t xml:space="preserve">Imię</t>
  </si>
  <si>
    <t xml:space="preserve">Rocznik</t>
  </si>
  <si>
    <t xml:space="preserve">Miejscowosc</t>
  </si>
  <si>
    <t xml:space="preserve">Waga</t>
  </si>
  <si>
    <t xml:space="preserve">WspW</t>
  </si>
  <si>
    <t xml:space="preserve">Prob1</t>
  </si>
  <si>
    <t xml:space="preserve">Prob1_Z</t>
  </si>
  <si>
    <t xml:space="preserve">Prob2</t>
  </si>
  <si>
    <t xml:space="preserve">Prob2_Z</t>
  </si>
  <si>
    <t xml:space="preserve">Prob3</t>
  </si>
  <si>
    <t xml:space="preserve">Prob3_Z</t>
  </si>
  <si>
    <t xml:space="preserve">PKT_W</t>
  </si>
  <si>
    <t xml:space="preserve">Max_C</t>
  </si>
  <si>
    <t xml:space="preserve">DAWID</t>
  </si>
  <si>
    <t xml:space="preserve">KARKULA</t>
  </si>
  <si>
    <t xml:space="preserve">WARSZAWA</t>
  </si>
  <si>
    <t xml:space="preserve">PAWLIKOWSKI</t>
  </si>
  <si>
    <t xml:space="preserve">OLKIEWICZ`</t>
  </si>
  <si>
    <t xml:space="preserve">DURANOWSKI</t>
  </si>
  <si>
    <t xml:space="preserve">ARKADIUSZ</t>
  </si>
  <si>
    <t xml:space="preserve">MASZOTA</t>
  </si>
  <si>
    <t xml:space="preserve">GDYNIA, POLSKA</t>
  </si>
  <si>
    <t xml:space="preserve">KOTLEWSKI</t>
  </si>
  <si>
    <t xml:space="preserve">GRUDZIĄC, POLSKA</t>
  </si>
  <si>
    <t xml:space="preserve">JUNIOR 16 MĘŻCZYZN</t>
  </si>
  <si>
    <t xml:space="preserve">JUNIOR 19 MĘŻCZYZN</t>
  </si>
  <si>
    <t xml:space="preserve">JUNIOR 23 MĘŻCZYZN</t>
  </si>
  <si>
    <t xml:space="preserve">SENIOR MĘŻCZYZN</t>
  </si>
  <si>
    <t xml:space="preserve">PILWIŃSKI</t>
  </si>
  <si>
    <t xml:space="preserve">KAMIL</t>
  </si>
  <si>
    <t xml:space="preserve">WETERAN 40 MĘŻCZYZN</t>
  </si>
  <si>
    <t xml:space="preserve">WETERAN 60 MĘŻCZYZN</t>
  </si>
  <si>
    <t xml:space="preserve">WETERAN 80+ MĘŻCZYZN</t>
  </si>
  <si>
    <t xml:space="preserve">NIEPEŁNOSPRAWNOŚĆ MĘŻCZYZN</t>
  </si>
  <si>
    <t xml:space="preserve">OPEN MĘŻCZYZN</t>
  </si>
  <si>
    <t xml:space="preserve">DO 52 KG KOBIET</t>
  </si>
  <si>
    <t xml:space="preserve">PALCZEWSKA SOCHA</t>
  </si>
  <si>
    <t xml:space="preserve">MICHALINA</t>
  </si>
  <si>
    <t xml:space="preserve">DO 56 KG KOBIET</t>
  </si>
  <si>
    <t xml:space="preserve">SZYMCZYKOWSKA</t>
  </si>
  <si>
    <t xml:space="preserve">ALEKSANDRA</t>
  </si>
  <si>
    <t xml:space="preserve">WALCZYKIEWICZ</t>
  </si>
  <si>
    <t xml:space="preserve">DARIA</t>
  </si>
  <si>
    <t xml:space="preserve">DO 60 KG KOBIET</t>
  </si>
  <si>
    <t xml:space="preserve">HAŁAS-KORALEWSKA</t>
  </si>
  <si>
    <t xml:space="preserve">MAŁGORZATA</t>
  </si>
  <si>
    <t xml:space="preserve">PAGA</t>
  </si>
  <si>
    <t xml:space="preserve">WIKTORIA</t>
  </si>
  <si>
    <t xml:space="preserve">MOJSA</t>
  </si>
  <si>
    <t xml:space="preserve">MARTYNA</t>
  </si>
  <si>
    <t xml:space="preserve">DO 67,5 KG KOBIET</t>
  </si>
  <si>
    <t xml:space="preserve">ZANKL</t>
  </si>
  <si>
    <t xml:space="preserve">LOLITA</t>
  </si>
  <si>
    <t xml:space="preserve">DEUTSCHLAND</t>
  </si>
  <si>
    <t xml:space="preserve">ANASIEWICZ</t>
  </si>
  <si>
    <t xml:space="preserve">JOLANTA</t>
  </si>
  <si>
    <t xml:space="preserve">BOLESŁAWIEC, POLSKA</t>
  </si>
  <si>
    <t xml:space="preserve">KHOMYCH</t>
  </si>
  <si>
    <t xml:space="preserve">KETERYNA</t>
  </si>
  <si>
    <t xml:space="preserve">UKRAINA</t>
  </si>
  <si>
    <t xml:space="preserve">DO 75 KG KOBIET</t>
  </si>
  <si>
    <t xml:space="preserve">KAPUŚCIŃSKA</t>
  </si>
  <si>
    <t xml:space="preserve">JOANNA</t>
  </si>
  <si>
    <t xml:space="preserve">DO 82,5 KG KOBIET</t>
  </si>
  <si>
    <t xml:space="preserve">LURKA</t>
  </si>
  <si>
    <t xml:space="preserve">OKTAWIA</t>
  </si>
  <si>
    <t xml:space="preserve">SULICH</t>
  </si>
  <si>
    <t xml:space="preserve">JULIA</t>
  </si>
  <si>
    <t xml:space="preserve">JUNIOR 16 KOBIET</t>
  </si>
  <si>
    <t xml:space="preserve">JUNIOR 19 KOBIET</t>
  </si>
  <si>
    <t xml:space="preserve">JUNIOR 23 KOBIET</t>
  </si>
  <si>
    <t xml:space="preserve">SENIOR KOBIET</t>
  </si>
  <si>
    <t xml:space="preserve">STAŃCZAK</t>
  </si>
  <si>
    <t xml:space="preserve">SANDRA</t>
  </si>
  <si>
    <t xml:space="preserve">WETERAN 50 KOBIET</t>
  </si>
  <si>
    <t xml:space="preserve">WETERAN 60 KOBIET</t>
  </si>
  <si>
    <t xml:space="preserve">OPEN KOBIET</t>
  </si>
  <si>
    <t xml:space="preserve">DRUŻYNY</t>
  </si>
  <si>
    <t xml:space="preserve">NAZWA</t>
  </si>
  <si>
    <t xml:space="preserve">TYTAN TEAM</t>
  </si>
  <si>
    <t xml:space="preserve">RAZEM</t>
  </si>
  <si>
    <t xml:space="preserve">ANASIEWUCZ </t>
  </si>
  <si>
    <t xml:space="preserve">FORNANCZYK</t>
  </si>
  <si>
    <t xml:space="preserve">POWER TEAM</t>
  </si>
  <si>
    <t xml:space="preserve">GRABOWSKI</t>
  </si>
  <si>
    <t xml:space="preserve">CHAŁAJ TEAM</t>
  </si>
  <si>
    <t xml:space="preserve">WALKIEWICZ</t>
  </si>
  <si>
    <t xml:space="preserve">CZRNECKI</t>
  </si>
  <si>
    <t xml:space="preserve">BORCZYJK</t>
  </si>
  <si>
    <t xml:space="preserve">15 BGŻ</t>
  </si>
  <si>
    <t xml:space="preserve">BANACH</t>
  </si>
  <si>
    <t xml:space="preserve">NATALIA</t>
  </si>
  <si>
    <t xml:space="preserve">KAPUŚCIŃSKI</t>
  </si>
  <si>
    <t xml:space="preserve">EMIL</t>
  </si>
  <si>
    <t xml:space="preserve">JOKA</t>
  </si>
  <si>
    <t xml:space="preserve">GRZEGORZ</t>
  </si>
  <si>
    <t xml:space="preserve">PATERY</t>
  </si>
  <si>
    <t xml:space="preserve">TRZC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000"/>
    <numFmt numFmtId="168" formatCode="#,##0.0\ _z_ł"/>
    <numFmt numFmtId="169" formatCode="#,##0.00000"/>
  </numFmts>
  <fonts count="12">
    <font>
      <sz val="11"/>
      <color rgb="FF00000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color rgb="FF000000"/>
      <name val="MS Sans Serif"/>
      <family val="0"/>
      <charset val="238"/>
    </font>
    <font>
      <sz val="10"/>
      <color rgb="FF000000"/>
      <name val="MS Sans Serif"/>
      <family val="2"/>
      <charset val="1"/>
    </font>
    <font>
      <b val="true"/>
      <sz val="14"/>
      <color rgb="FF000000"/>
      <name val="MS Sans Serif"/>
      <family val="2"/>
      <charset val="1"/>
    </font>
    <font>
      <b val="true"/>
      <sz val="10"/>
      <color rgb="FF000000"/>
      <name val="MS Sans Serif"/>
      <family val="2"/>
      <charset val="1"/>
    </font>
    <font>
      <sz val="10"/>
      <color rgb="FF000000"/>
      <name val="Arial CE"/>
      <family val="0"/>
      <charset val="238"/>
    </font>
    <font>
      <b val="true"/>
      <sz val="18"/>
      <color rgb="FF000000"/>
      <name val="MS Sans Serif"/>
      <family val="2"/>
      <charset val="1"/>
    </font>
    <font>
      <b val="true"/>
      <sz val="16"/>
      <color rgb="FF000000"/>
      <name val="MS Sans Serif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+ 140 KG M" xfId="20"/>
    <cellStyle name="Normalny_DO 100 KG M" xfId="21"/>
    <cellStyle name="Normalny_DO 100 KG M_1" xfId="22"/>
    <cellStyle name="Normalny_DO 110 KG M" xfId="23"/>
    <cellStyle name="Normalny_DO 110 KG M_1" xfId="24"/>
    <cellStyle name="Normalny_DO 125 KG M" xfId="25"/>
    <cellStyle name="Normalny_DO 140 KG M" xfId="26"/>
    <cellStyle name="Normalny_DO 140 KG M_1" xfId="27"/>
    <cellStyle name="Normalny_DO 52 KG" xfId="28"/>
    <cellStyle name="Normalny_DO 52 KG K" xfId="29"/>
    <cellStyle name="Normalny_DO 56 KG K" xfId="30"/>
    <cellStyle name="Normalny_DO 60 KG K" xfId="31"/>
    <cellStyle name="Normalny_DO 60 KG M" xfId="32"/>
    <cellStyle name="Normalny_DO 67,5 KG K" xfId="33"/>
    <cellStyle name="Normalny_DO 67,5 KG K_1" xfId="34"/>
    <cellStyle name="Normalny_DO 67,5 KG M" xfId="35"/>
    <cellStyle name="Normalny_DO 75 KG K" xfId="36"/>
    <cellStyle name="Normalny_DO 75 KG M" xfId="37"/>
    <cellStyle name="Normalny_DO 75 KG M_1" xfId="38"/>
    <cellStyle name="Normalny_DO 82,5 KG" xfId="39"/>
    <cellStyle name="Normalny_DO 82,5 KG M" xfId="40"/>
    <cellStyle name="Normalny_DO 82,5 KG M_1" xfId="41"/>
    <cellStyle name="Normalny_DO 90 KG M" xfId="42"/>
    <cellStyle name="Normalny_J 16 K" xfId="43"/>
    <cellStyle name="Normalny_J 16 M" xfId="44"/>
    <cellStyle name="Normalny_J 17 K" xfId="45"/>
    <cellStyle name="Normalny_J 19 M" xfId="46"/>
    <cellStyle name="Normalny_J 23 K_1" xfId="47"/>
    <cellStyle name="Normalny_J 23 M" xfId="48"/>
    <cellStyle name="Normalny_NIEPEŁNOSPRAWNOŚĆ M" xfId="49"/>
    <cellStyle name="Normalny_NIEPEŁNOSPRAWNOŚĆ M_1" xfId="50"/>
    <cellStyle name="Normalny_OPEN K" xfId="51"/>
    <cellStyle name="Normalny_OPEN K_1" xfId="52"/>
    <cellStyle name="Normalny_OPEN M" xfId="53"/>
    <cellStyle name="Normalny_OPEN M_1" xfId="54"/>
    <cellStyle name="Normalny_SENIOR K" xfId="55"/>
    <cellStyle name="Normalny_SENIOR K_1" xfId="56"/>
    <cellStyle name="Normalny_SENIOR M" xfId="57"/>
    <cellStyle name="Normalny_SENIOR M_1" xfId="58"/>
    <cellStyle name="Normalny_W 40 M" xfId="59"/>
    <cellStyle name="Normalny_W 40 M_1" xfId="60"/>
    <cellStyle name="Normalny_W 50 K_1" xfId="61"/>
    <cellStyle name="Normalny_W 60 K" xfId="62"/>
    <cellStyle name="Normalny_W 60 M" xfId="63"/>
    <cellStyle name="Normalny_W 60 M_1" xfId="64"/>
    <cellStyle name="Normalny_W 70+M" xfId="65"/>
    <cellStyle name="Normalny_W 80+M" xfId="66"/>
    <cellStyle name="TableStyleLight1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8.99"/>
    <col collapsed="false" customWidth="true" hidden="false" outlineLevel="0" max="5" min="5" style="0" width="20.85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28"/>
    <col collapsed="false" customWidth="true" hidden="false" outlineLevel="0" max="9" min="9" style="0" width="1.99"/>
    <col collapsed="false" customWidth="true" hidden="false" outlineLevel="0" max="10" min="10" style="1" width="7.71"/>
    <col collapsed="false" customWidth="true" hidden="false" outlineLevel="0" max="11" min="11" style="0" width="2.42"/>
    <col collapsed="false" customWidth="true" hidden="false" outlineLevel="0" max="12" min="12" style="1" width="8.13"/>
    <col collapsed="false" customWidth="true" hidden="false" outlineLevel="0" max="13" min="13" style="0" width="2.42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.75" hidden="false" customHeight="false" outlineLevel="0" collapsed="false">
      <c r="A3" s="9" t="n">
        <v>1</v>
      </c>
      <c r="B3" s="10" t="s">
        <v>13</v>
      </c>
      <c r="C3" s="10" t="s">
        <v>14</v>
      </c>
      <c r="D3" s="9" t="n">
        <v>1981</v>
      </c>
      <c r="E3" s="10" t="s">
        <v>15</v>
      </c>
      <c r="F3" s="11" t="n">
        <v>51.5</v>
      </c>
      <c r="G3" s="12" t="n">
        <v>0.9913</v>
      </c>
      <c r="H3" s="11" t="n">
        <v>130</v>
      </c>
      <c r="I3" s="10"/>
      <c r="J3" s="11" t="n">
        <v>135</v>
      </c>
      <c r="K3" s="10"/>
      <c r="L3" s="11" t="n">
        <v>140</v>
      </c>
      <c r="M3" s="10"/>
      <c r="N3" s="13" t="n">
        <v>138.782</v>
      </c>
      <c r="O3" s="11" t="n">
        <v>140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0.42"/>
    <col collapsed="false" customWidth="true" hidden="false" outlineLevel="0" max="3" min="3" style="0" width="11.85"/>
    <col collapsed="false" customWidth="true" hidden="false" outlineLevel="0" max="4" min="4" style="0" width="8.99"/>
    <col collapsed="false" customWidth="true" hidden="false" outlineLevel="0" max="5" min="5" style="0" width="19.14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85"/>
    <col collapsed="false" customWidth="true" hidden="false" outlineLevel="0" max="9" min="9" style="0" width="2.42"/>
    <col collapsed="false" customWidth="true" hidden="false" outlineLevel="0" max="10" min="10" style="1" width="7.14"/>
    <col collapsed="false" customWidth="true" hidden="false" outlineLevel="0" max="11" min="11" style="0" width="2.42"/>
    <col collapsed="false" customWidth="true" hidden="false" outlineLevel="0" max="12" min="12" style="1" width="7.28"/>
    <col collapsed="false" customWidth="true" hidden="false" outlineLevel="0" max="13" min="13" style="0" width="2.56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5" t="s">
        <v>1</v>
      </c>
      <c r="B2" s="55" t="s">
        <v>2</v>
      </c>
      <c r="C2" s="55" t="s">
        <v>3</v>
      </c>
      <c r="D2" s="55" t="s">
        <v>4</v>
      </c>
      <c r="E2" s="55" t="s">
        <v>5</v>
      </c>
      <c r="F2" s="56" t="s">
        <v>6</v>
      </c>
      <c r="G2" s="57" t="s">
        <v>7</v>
      </c>
      <c r="H2" s="56" t="s">
        <v>8</v>
      </c>
      <c r="I2" s="56"/>
      <c r="J2" s="56" t="s">
        <v>9</v>
      </c>
      <c r="K2" s="56"/>
      <c r="L2" s="56" t="s">
        <v>10</v>
      </c>
      <c r="M2" s="56"/>
      <c r="N2" s="58" t="s">
        <v>11</v>
      </c>
      <c r="O2" s="56" t="s">
        <v>12</v>
      </c>
    </row>
    <row r="3" s="36" customFormat="true" ht="12.75" hidden="false" customHeight="false" outlineLevel="0" collapsed="false">
      <c r="A3" s="84" t="n">
        <v>1</v>
      </c>
      <c r="B3" s="85" t="s">
        <v>144</v>
      </c>
      <c r="C3" s="85" t="s">
        <v>145</v>
      </c>
      <c r="D3" s="84" t="n">
        <v>1985</v>
      </c>
      <c r="E3" s="85" t="s">
        <v>146</v>
      </c>
      <c r="F3" s="86" t="n">
        <v>126.7</v>
      </c>
      <c r="G3" s="87" t="n">
        <v>0.5683</v>
      </c>
      <c r="H3" s="86" t="n">
        <v>220</v>
      </c>
      <c r="I3" s="85"/>
      <c r="J3" s="86" t="n">
        <v>230</v>
      </c>
      <c r="K3" s="85"/>
      <c r="L3" s="86" t="n">
        <v>232.5</v>
      </c>
      <c r="M3" s="85"/>
      <c r="N3" s="88" t="n">
        <v>132.12975</v>
      </c>
      <c r="O3" s="86" t="n">
        <v>232.5</v>
      </c>
    </row>
    <row r="4" s="36" customFormat="true" ht="12.75" hidden="false" customHeight="false" outlineLevel="0" collapsed="false">
      <c r="A4" s="84" t="n">
        <v>2</v>
      </c>
      <c r="B4" s="85" t="s">
        <v>147</v>
      </c>
      <c r="C4" s="85" t="s">
        <v>40</v>
      </c>
      <c r="D4" s="84" t="n">
        <v>2000</v>
      </c>
      <c r="E4" s="85" t="s">
        <v>19</v>
      </c>
      <c r="F4" s="86" t="n">
        <v>127.9</v>
      </c>
      <c r="G4" s="87" t="n">
        <v>0.5673</v>
      </c>
      <c r="H4" s="86" t="n">
        <v>210</v>
      </c>
      <c r="I4" s="85"/>
      <c r="J4" s="86" t="n">
        <v>215</v>
      </c>
      <c r="K4" s="85"/>
      <c r="L4" s="86" t="n">
        <v>220</v>
      </c>
      <c r="M4" s="85" t="s">
        <v>23</v>
      </c>
      <c r="N4" s="88" t="n">
        <v>121.9695</v>
      </c>
      <c r="O4" s="86" t="n">
        <v>215</v>
      </c>
    </row>
    <row r="5" s="36" customFormat="true" ht="12.75" hidden="false" customHeight="false" outlineLevel="0" collapsed="false">
      <c r="A5" s="84" t="n">
        <v>3</v>
      </c>
      <c r="B5" s="85" t="s">
        <v>148</v>
      </c>
      <c r="C5" s="85" t="s">
        <v>130</v>
      </c>
      <c r="D5" s="84" t="n">
        <v>1984</v>
      </c>
      <c r="E5" s="85" t="s">
        <v>33</v>
      </c>
      <c r="F5" s="86" t="n">
        <v>127.2</v>
      </c>
      <c r="G5" s="87" t="n">
        <v>0.5679</v>
      </c>
      <c r="H5" s="86" t="n">
        <v>210</v>
      </c>
      <c r="I5" s="85"/>
      <c r="J5" s="86" t="n">
        <v>215</v>
      </c>
      <c r="K5" s="85" t="s">
        <v>23</v>
      </c>
      <c r="L5" s="86" t="n">
        <v>215</v>
      </c>
      <c r="M5" s="85" t="s">
        <v>23</v>
      </c>
      <c r="N5" s="88" t="n">
        <v>119.259</v>
      </c>
      <c r="O5" s="86" t="n">
        <v>210</v>
      </c>
    </row>
    <row r="6" s="36" customFormat="true" ht="12.75" hidden="false" customHeight="false" outlineLevel="0" collapsed="false">
      <c r="A6" s="89"/>
      <c r="B6" s="90"/>
      <c r="C6" s="90"/>
      <c r="D6" s="89"/>
      <c r="E6" s="90"/>
      <c r="F6" s="91"/>
      <c r="G6" s="92"/>
      <c r="H6" s="91"/>
      <c r="I6" s="90"/>
      <c r="J6" s="91"/>
      <c r="K6" s="90"/>
      <c r="L6" s="91"/>
      <c r="M6" s="90"/>
      <c r="N6" s="93"/>
      <c r="O6" s="91"/>
    </row>
    <row r="7" s="36" customFormat="true" ht="12.75" hidden="false" customHeight="false" outlineLevel="0" collapsed="false">
      <c r="A7" s="89"/>
      <c r="B7" s="90"/>
      <c r="C7" s="90"/>
      <c r="D7" s="89"/>
      <c r="E7" s="90"/>
      <c r="F7" s="91"/>
      <c r="G7" s="92"/>
      <c r="H7" s="91"/>
      <c r="I7" s="90"/>
      <c r="J7" s="91"/>
      <c r="K7" s="90"/>
      <c r="L7" s="91"/>
      <c r="M7" s="90"/>
      <c r="N7" s="93"/>
      <c r="O7" s="91"/>
    </row>
    <row r="8" s="36" customFormat="true" ht="12.75" hidden="false" customHeight="false" outlineLevel="0" collapsed="false">
      <c r="F8" s="47"/>
      <c r="G8" s="48"/>
      <c r="H8" s="47"/>
      <c r="J8" s="47"/>
      <c r="L8" s="47"/>
      <c r="N8" s="49"/>
      <c r="O8" s="47"/>
    </row>
    <row r="9" s="36" customFormat="true" ht="12.75" hidden="false" customHeight="false" outlineLevel="0" collapsed="false">
      <c r="F9" s="47"/>
      <c r="G9" s="48"/>
      <c r="H9" s="47"/>
      <c r="J9" s="47"/>
      <c r="L9" s="47"/>
      <c r="N9" s="49"/>
      <c r="O9" s="47"/>
    </row>
    <row r="10" s="36" customFormat="true" ht="12.75" hidden="false" customHeight="false" outlineLevel="0" collapsed="false">
      <c r="F10" s="47"/>
      <c r="G10" s="48"/>
      <c r="H10" s="47"/>
      <c r="J10" s="47"/>
      <c r="L10" s="47"/>
      <c r="N10" s="49"/>
      <c r="O10" s="47"/>
    </row>
    <row r="11" s="36" customFormat="true" ht="12.75" hidden="false" customHeight="false" outlineLevel="0" collapsed="false">
      <c r="F11" s="47"/>
      <c r="G11" s="48"/>
      <c r="H11" s="47"/>
      <c r="J11" s="47"/>
      <c r="L11" s="47"/>
      <c r="N11" s="49"/>
      <c r="O11" s="47"/>
    </row>
    <row r="12" s="36" customFormat="true" ht="12.75" hidden="false" customHeight="false" outlineLevel="0" collapsed="false">
      <c r="F12" s="47"/>
      <c r="G12" s="48"/>
      <c r="H12" s="47"/>
      <c r="J12" s="47"/>
      <c r="L12" s="47"/>
      <c r="N12" s="49"/>
      <c r="O12" s="47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6.85"/>
    <col collapsed="false" customWidth="true" hidden="false" outlineLevel="0" max="3" min="3" style="0" width="11.56"/>
    <col collapsed="false" customWidth="true" hidden="false" outlineLevel="0" max="4" min="4" style="0" width="8.99"/>
    <col collapsed="false" customWidth="true" hidden="false" outlineLevel="0" max="5" min="5" style="0" width="19.99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8.13"/>
    <col collapsed="false" customWidth="true" hidden="false" outlineLevel="0" max="9" min="9" style="0" width="2.7"/>
    <col collapsed="false" customWidth="true" hidden="false" outlineLevel="0" max="10" min="10" style="1" width="7.71"/>
    <col collapsed="false" customWidth="true" hidden="false" outlineLevel="0" max="11" min="11" style="0" width="2.56"/>
    <col collapsed="false" customWidth="true" hidden="false" outlineLevel="0" max="12" min="12" style="1" width="8.99"/>
    <col collapsed="false" customWidth="true" hidden="false" outlineLevel="0" max="13" min="13" style="0" width="2.13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1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94" t="s">
        <v>150</v>
      </c>
      <c r="B2" s="94" t="s">
        <v>151</v>
      </c>
      <c r="C2" s="94" t="s">
        <v>152</v>
      </c>
      <c r="D2" s="94" t="s">
        <v>153</v>
      </c>
      <c r="E2" s="94" t="s">
        <v>154</v>
      </c>
      <c r="F2" s="95" t="s">
        <v>155</v>
      </c>
      <c r="G2" s="96" t="s">
        <v>156</v>
      </c>
      <c r="H2" s="95" t="s">
        <v>157</v>
      </c>
      <c r="I2" s="94" t="s">
        <v>158</v>
      </c>
      <c r="J2" s="95" t="s">
        <v>159</v>
      </c>
      <c r="K2" s="94" t="s">
        <v>160</v>
      </c>
      <c r="L2" s="95" t="s">
        <v>161</v>
      </c>
      <c r="M2" s="94" t="s">
        <v>162</v>
      </c>
      <c r="N2" s="97" t="s">
        <v>163</v>
      </c>
      <c r="O2" s="95" t="s">
        <v>164</v>
      </c>
    </row>
    <row r="3" customFormat="false" ht="12.75" hidden="false" customHeight="false" outlineLevel="0" collapsed="false">
      <c r="A3" s="98" t="n">
        <v>1</v>
      </c>
      <c r="B3" s="99" t="s">
        <v>147</v>
      </c>
      <c r="C3" s="99" t="s">
        <v>165</v>
      </c>
      <c r="D3" s="98" t="n">
        <v>1988</v>
      </c>
      <c r="E3" s="99" t="s">
        <v>19</v>
      </c>
      <c r="F3" s="100" t="n">
        <v>155</v>
      </c>
      <c r="G3" s="101" t="n">
        <v>0.5507</v>
      </c>
      <c r="H3" s="100" t="n">
        <v>255</v>
      </c>
      <c r="I3" s="99"/>
      <c r="J3" s="100" t="n">
        <v>262.5</v>
      </c>
      <c r="K3" s="99"/>
      <c r="L3" s="100" t="n">
        <v>267.5</v>
      </c>
      <c r="M3" s="99"/>
      <c r="N3" s="102" t="n">
        <v>147.31225</v>
      </c>
      <c r="O3" s="100" t="n">
        <v>267.5</v>
      </c>
    </row>
    <row r="4" customFormat="false" ht="12.75" hidden="false" customHeight="false" outlineLevel="0" collapsed="false">
      <c r="A4" s="98" t="n">
        <v>2</v>
      </c>
      <c r="B4" s="99" t="s">
        <v>166</v>
      </c>
      <c r="C4" s="99" t="s">
        <v>26</v>
      </c>
      <c r="D4" s="98" t="n">
        <v>1982</v>
      </c>
      <c r="E4" s="99" t="s">
        <v>167</v>
      </c>
      <c r="F4" s="100" t="n">
        <v>160</v>
      </c>
      <c r="G4" s="101" t="n">
        <v>0.5482</v>
      </c>
      <c r="H4" s="100" t="n">
        <v>260</v>
      </c>
      <c r="I4" s="99" t="s">
        <v>23</v>
      </c>
      <c r="J4" s="100" t="n">
        <v>260</v>
      </c>
      <c r="K4" s="99"/>
      <c r="L4" s="100" t="n">
        <v>262.5</v>
      </c>
      <c r="M4" s="99" t="s">
        <v>23</v>
      </c>
      <c r="N4" s="102" t="n">
        <v>142.532</v>
      </c>
      <c r="O4" s="100" t="n">
        <v>260</v>
      </c>
    </row>
    <row r="5" customFormat="false" ht="12.75" hidden="false" customHeight="false" outlineLevel="0" collapsed="false">
      <c r="A5" s="98" t="n">
        <v>3</v>
      </c>
      <c r="B5" s="99" t="s">
        <v>168</v>
      </c>
      <c r="C5" s="99" t="s">
        <v>104</v>
      </c>
      <c r="D5" s="98" t="n">
        <v>1992</v>
      </c>
      <c r="E5" s="99" t="s">
        <v>33</v>
      </c>
      <c r="F5" s="100" t="n">
        <v>146</v>
      </c>
      <c r="G5" s="101" t="n">
        <v>0.5554</v>
      </c>
      <c r="H5" s="100" t="n">
        <v>220</v>
      </c>
      <c r="I5" s="99"/>
      <c r="J5" s="100" t="n">
        <v>230</v>
      </c>
      <c r="K5" s="99"/>
      <c r="L5" s="100" t="n">
        <v>240</v>
      </c>
      <c r="M5" s="99"/>
      <c r="N5" s="102" t="n">
        <v>133.296</v>
      </c>
      <c r="O5" s="100" t="n">
        <v>240</v>
      </c>
    </row>
    <row r="6" customFormat="false" ht="12.75" hidden="false" customHeight="false" outlineLevel="0" collapsed="false">
      <c r="A6" s="98" t="n">
        <v>4</v>
      </c>
      <c r="B6" s="99" t="s">
        <v>169</v>
      </c>
      <c r="C6" s="99" t="s">
        <v>165</v>
      </c>
      <c r="D6" s="98" t="n">
        <v>1994</v>
      </c>
      <c r="E6" s="99" t="s">
        <v>33</v>
      </c>
      <c r="F6" s="100" t="n">
        <v>141.8</v>
      </c>
      <c r="G6" s="101" t="n">
        <v>0.5578</v>
      </c>
      <c r="H6" s="100" t="n">
        <v>220</v>
      </c>
      <c r="I6" s="99"/>
      <c r="J6" s="100" t="n">
        <v>232.5</v>
      </c>
      <c r="K6" s="99" t="s">
        <v>23</v>
      </c>
      <c r="L6" s="100" t="n">
        <v>232.5</v>
      </c>
      <c r="M6" s="99" t="s">
        <v>23</v>
      </c>
      <c r="N6" s="102" t="n">
        <v>122.716</v>
      </c>
      <c r="O6" s="100" t="n">
        <v>220</v>
      </c>
    </row>
    <row r="7" customFormat="false" ht="12.75" hidden="false" customHeight="false" outlineLevel="0" collapsed="false">
      <c r="A7" s="98" t="n">
        <v>5</v>
      </c>
      <c r="B7" s="99" t="s">
        <v>170</v>
      </c>
      <c r="C7" s="99" t="s">
        <v>171</v>
      </c>
      <c r="D7" s="98" t="n">
        <v>1982</v>
      </c>
      <c r="E7" s="99" t="s">
        <v>33</v>
      </c>
      <c r="F7" s="100" t="n">
        <v>146.4</v>
      </c>
      <c r="G7" s="101" t="n">
        <v>0.5552</v>
      </c>
      <c r="H7" s="100" t="n">
        <v>205</v>
      </c>
      <c r="I7" s="99"/>
      <c r="J7" s="100" t="n">
        <v>215</v>
      </c>
      <c r="K7" s="99"/>
      <c r="L7" s="100" t="n">
        <v>220</v>
      </c>
      <c r="M7" s="99" t="s">
        <v>23</v>
      </c>
      <c r="N7" s="102" t="n">
        <v>119.368</v>
      </c>
      <c r="O7" s="100" t="n">
        <v>215</v>
      </c>
    </row>
    <row r="8" customFormat="false" ht="12.75" hidden="false" customHeight="false" outlineLevel="0" collapsed="false">
      <c r="A8" s="98" t="n">
        <v>6</v>
      </c>
      <c r="B8" s="99" t="s">
        <v>172</v>
      </c>
      <c r="C8" s="99" t="s">
        <v>91</v>
      </c>
      <c r="D8" s="98" t="n">
        <v>1976</v>
      </c>
      <c r="E8" s="99" t="s">
        <v>173</v>
      </c>
      <c r="F8" s="100" t="n">
        <v>150</v>
      </c>
      <c r="G8" s="101" t="n">
        <v>0.5533</v>
      </c>
      <c r="H8" s="100" t="n">
        <v>180</v>
      </c>
      <c r="I8" s="99" t="s">
        <v>23</v>
      </c>
      <c r="J8" s="100" t="n">
        <v>180</v>
      </c>
      <c r="K8" s="99" t="s">
        <v>23</v>
      </c>
      <c r="L8" s="100" t="n">
        <v>182.5</v>
      </c>
      <c r="M8" s="99"/>
      <c r="N8" s="102" t="n">
        <v>100.97725</v>
      </c>
      <c r="O8" s="100" t="n">
        <v>182.5</v>
      </c>
    </row>
    <row r="9" customFormat="false" ht="12.75" hidden="false" customHeight="false" outlineLevel="0" collapsed="false">
      <c r="A9" s="98" t="n">
        <v>7</v>
      </c>
      <c r="B9" s="99" t="s">
        <v>174</v>
      </c>
      <c r="C9" s="99" t="s">
        <v>51</v>
      </c>
      <c r="D9" s="98" t="n">
        <v>1981</v>
      </c>
      <c r="E9" s="99" t="s">
        <v>175</v>
      </c>
      <c r="F9" s="100" t="n">
        <v>142.4</v>
      </c>
      <c r="G9" s="101" t="n">
        <v>0.5574</v>
      </c>
      <c r="H9" s="100" t="n">
        <v>160</v>
      </c>
      <c r="I9" s="99"/>
      <c r="J9" s="100" t="n">
        <v>175</v>
      </c>
      <c r="K9" s="99"/>
      <c r="L9" s="100" t="n">
        <v>180</v>
      </c>
      <c r="M9" s="99" t="s">
        <v>23</v>
      </c>
      <c r="N9" s="102" t="n">
        <v>97.545</v>
      </c>
      <c r="O9" s="100" t="n">
        <v>17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7.28"/>
    <col collapsed="false" customWidth="true" hidden="false" outlineLevel="0" max="3" min="3" style="0" width="10.7"/>
    <col collapsed="false" customWidth="true" hidden="false" outlineLevel="0" max="4" min="4" style="0" width="8.99"/>
    <col collapsed="false" customWidth="true" hidden="false" outlineLevel="0" max="5" min="5" style="0" width="22.56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8.13"/>
    <col collapsed="false" customWidth="true" hidden="false" outlineLevel="0" max="9" min="9" style="0" width="2.7"/>
    <col collapsed="false" customWidth="true" hidden="false" outlineLevel="0" max="10" min="10" style="1" width="8.71"/>
    <col collapsed="false" customWidth="true" hidden="false" outlineLevel="0" max="11" min="11" style="0" width="1.71"/>
    <col collapsed="false" customWidth="false" hidden="false" outlineLevel="0" max="12" min="12" style="1" width="8.56"/>
    <col collapsed="false" customWidth="true" hidden="false" outlineLevel="0" max="13" min="13" style="0" width="2.7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1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103" t="n">
        <v>1</v>
      </c>
      <c r="B3" s="104" t="s">
        <v>37</v>
      </c>
      <c r="C3" s="104" t="s">
        <v>38</v>
      </c>
      <c r="D3" s="103" t="n">
        <v>2003</v>
      </c>
      <c r="E3" s="104" t="s">
        <v>33</v>
      </c>
      <c r="F3" s="105" t="n">
        <v>66</v>
      </c>
      <c r="G3" s="106" t="n">
        <v>0.7852</v>
      </c>
      <c r="H3" s="105" t="n">
        <v>105</v>
      </c>
      <c r="I3" s="104"/>
      <c r="J3" s="105" t="n">
        <v>112.5</v>
      </c>
      <c r="K3" s="104"/>
      <c r="L3" s="105" t="n">
        <v>115</v>
      </c>
      <c r="M3" s="104"/>
      <c r="N3" s="105" t="n">
        <v>115</v>
      </c>
      <c r="O3" s="107" t="n">
        <v>90.298</v>
      </c>
    </row>
    <row r="4" customFormat="false" ht="12.75" hidden="false" customHeight="false" outlineLevel="0" collapsed="false">
      <c r="A4" s="103" t="n">
        <v>2</v>
      </c>
      <c r="B4" s="104" t="s">
        <v>39</v>
      </c>
      <c r="C4" s="104" t="s">
        <v>40</v>
      </c>
      <c r="D4" s="103" t="n">
        <v>2003</v>
      </c>
      <c r="E4" s="104" t="s">
        <v>41</v>
      </c>
      <c r="F4" s="105" t="n">
        <v>64</v>
      </c>
      <c r="G4" s="106" t="n">
        <v>0.8057</v>
      </c>
      <c r="H4" s="105" t="n">
        <v>105</v>
      </c>
      <c r="I4" s="104"/>
      <c r="J4" s="105" t="n">
        <v>110</v>
      </c>
      <c r="K4" s="104" t="s">
        <v>23</v>
      </c>
      <c r="L4" s="105" t="n">
        <v>110</v>
      </c>
      <c r="M4" s="104"/>
      <c r="N4" s="105" t="n">
        <v>110</v>
      </c>
      <c r="O4" s="107" t="n">
        <v>88.627</v>
      </c>
    </row>
    <row r="5" customFormat="false" ht="12.75" hidden="false" customHeight="false" outlineLevel="0" collapsed="false">
      <c r="A5" s="103" t="n">
        <v>3</v>
      </c>
      <c r="B5" s="104" t="s">
        <v>71</v>
      </c>
      <c r="C5" s="104" t="s">
        <v>72</v>
      </c>
      <c r="D5" s="103" t="n">
        <v>2003</v>
      </c>
      <c r="E5" s="104" t="s">
        <v>41</v>
      </c>
      <c r="F5" s="105" t="n">
        <v>80</v>
      </c>
      <c r="G5" s="106" t="n">
        <v>0.6827</v>
      </c>
      <c r="H5" s="105" t="n">
        <v>110</v>
      </c>
      <c r="I5" s="104"/>
      <c r="J5" s="105" t="n">
        <v>115</v>
      </c>
      <c r="K5" s="104"/>
      <c r="L5" s="105" t="n">
        <v>120</v>
      </c>
      <c r="M5" s="104" t="s">
        <v>23</v>
      </c>
      <c r="N5" s="105" t="n">
        <v>115</v>
      </c>
      <c r="O5" s="107" t="n">
        <v>78.5105</v>
      </c>
    </row>
    <row r="6" customFormat="false" ht="12.75" hidden="false" customHeight="false" outlineLevel="0" collapsed="false">
      <c r="A6" s="103" t="n">
        <v>4</v>
      </c>
      <c r="B6" s="104" t="s">
        <v>97</v>
      </c>
      <c r="C6" s="104" t="s">
        <v>59</v>
      </c>
      <c r="D6" s="103" t="n">
        <v>2003</v>
      </c>
      <c r="E6" s="104" t="s">
        <v>41</v>
      </c>
      <c r="F6" s="105" t="n">
        <v>87</v>
      </c>
      <c r="G6" s="106" t="n">
        <v>0.6499</v>
      </c>
      <c r="H6" s="105" t="n">
        <v>110</v>
      </c>
      <c r="I6" s="104"/>
      <c r="J6" s="105" t="n">
        <v>115</v>
      </c>
      <c r="K6" s="104"/>
      <c r="L6" s="105" t="n">
        <v>120</v>
      </c>
      <c r="M6" s="104"/>
      <c r="N6" s="105" t="n">
        <v>120</v>
      </c>
      <c r="O6" s="107" t="n">
        <v>77.988</v>
      </c>
    </row>
    <row r="7" customFormat="false" ht="12.75" hidden="false" customHeight="false" outlineLevel="0" collapsed="false">
      <c r="A7" s="103" t="n">
        <v>5</v>
      </c>
      <c r="B7" s="104" t="s">
        <v>17</v>
      </c>
      <c r="C7" s="104" t="s">
        <v>18</v>
      </c>
      <c r="D7" s="103" t="n">
        <v>2005</v>
      </c>
      <c r="E7" s="104" t="s">
        <v>19</v>
      </c>
      <c r="F7" s="105" t="n">
        <v>58.8</v>
      </c>
      <c r="G7" s="106" t="n">
        <v>0.8689</v>
      </c>
      <c r="H7" s="105" t="n">
        <v>55</v>
      </c>
      <c r="I7" s="104"/>
      <c r="J7" s="105" t="n">
        <v>62.5</v>
      </c>
      <c r="K7" s="104"/>
      <c r="L7" s="105" t="n">
        <v>67.5</v>
      </c>
      <c r="M7" s="104"/>
      <c r="N7" s="105" t="n">
        <v>67.5</v>
      </c>
      <c r="O7" s="107" t="n">
        <v>58.65075</v>
      </c>
    </row>
    <row r="8" customFormat="false" ht="12.75" hidden="false" customHeight="false" outlineLevel="0" collapsed="false">
      <c r="A8" s="103" t="n">
        <v>6</v>
      </c>
      <c r="B8" s="104" t="s">
        <v>140</v>
      </c>
      <c r="C8" s="104" t="s">
        <v>141</v>
      </c>
      <c r="D8" s="103" t="n">
        <v>2006</v>
      </c>
      <c r="E8" s="104" t="s">
        <v>142</v>
      </c>
      <c r="F8" s="105" t="n">
        <v>115.5</v>
      </c>
      <c r="G8" s="106" t="n">
        <v>0.5804</v>
      </c>
      <c r="H8" s="105" t="n">
        <v>75</v>
      </c>
      <c r="I8" s="104"/>
      <c r="J8" s="105" t="n">
        <v>80</v>
      </c>
      <c r="K8" s="104"/>
      <c r="L8" s="105" t="n">
        <v>85</v>
      </c>
      <c r="M8" s="104"/>
      <c r="N8" s="105" t="n">
        <v>85</v>
      </c>
      <c r="O8" s="107" t="n">
        <v>49.334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3.71"/>
    <col collapsed="false" customWidth="true" hidden="false" outlineLevel="0" max="3" min="3" style="0" width="10.85"/>
    <col collapsed="false" customWidth="true" hidden="false" outlineLevel="0" max="4" min="4" style="0" width="8.99"/>
    <col collapsed="false" customWidth="true" hidden="false" outlineLevel="0" max="5" min="5" style="0" width="23.99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9.42"/>
    <col collapsed="false" customWidth="true" hidden="false" outlineLevel="0" max="9" min="9" style="0" width="2.85"/>
    <col collapsed="false" customWidth="true" hidden="false" outlineLevel="0" max="10" min="10" style="1" width="7.71"/>
    <col collapsed="false" customWidth="true" hidden="false" outlineLevel="0" max="11" min="11" style="0" width="1.99"/>
    <col collapsed="false" customWidth="false" hidden="false" outlineLevel="0" max="12" min="12" style="1" width="8.56"/>
    <col collapsed="false" customWidth="true" hidden="false" outlineLevel="0" max="13" min="13" style="0" width="1.99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1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108" t="n">
        <v>1</v>
      </c>
      <c r="B3" s="109" t="s">
        <v>147</v>
      </c>
      <c r="C3" s="109" t="s">
        <v>40</v>
      </c>
      <c r="D3" s="108" t="n">
        <v>2000</v>
      </c>
      <c r="E3" s="109" t="s">
        <v>19</v>
      </c>
      <c r="F3" s="110" t="n">
        <v>127.9</v>
      </c>
      <c r="G3" s="111" t="n">
        <v>0.5673</v>
      </c>
      <c r="H3" s="110" t="n">
        <v>210</v>
      </c>
      <c r="I3" s="109"/>
      <c r="J3" s="110" t="n">
        <v>215</v>
      </c>
      <c r="K3" s="109"/>
      <c r="L3" s="110" t="n">
        <v>220</v>
      </c>
      <c r="M3" s="109" t="s">
        <v>23</v>
      </c>
      <c r="N3" s="110" t="n">
        <v>215</v>
      </c>
      <c r="O3" s="112" t="n">
        <v>121.9695</v>
      </c>
    </row>
    <row r="4" customFormat="false" ht="12.75" hidden="false" customHeight="false" outlineLevel="0" collapsed="false">
      <c r="A4" s="108" t="n">
        <v>2</v>
      </c>
      <c r="B4" s="109" t="s">
        <v>137</v>
      </c>
      <c r="C4" s="109" t="s">
        <v>138</v>
      </c>
      <c r="D4" s="108" t="n">
        <v>2002</v>
      </c>
      <c r="E4" s="109" t="s">
        <v>33</v>
      </c>
      <c r="F4" s="110" t="n">
        <v>113.3</v>
      </c>
      <c r="G4" s="111" t="n">
        <v>0.5834</v>
      </c>
      <c r="H4" s="110" t="n">
        <v>190</v>
      </c>
      <c r="I4" s="109"/>
      <c r="J4" s="110" t="n">
        <v>195</v>
      </c>
      <c r="K4" s="109"/>
      <c r="L4" s="110" t="n">
        <v>200</v>
      </c>
      <c r="M4" s="109" t="s">
        <v>23</v>
      </c>
      <c r="N4" s="110" t="n">
        <v>195</v>
      </c>
      <c r="O4" s="112" t="n">
        <v>113.763</v>
      </c>
    </row>
    <row r="5" customFormat="false" ht="12.75" hidden="false" customHeight="false" outlineLevel="0" collapsed="false">
      <c r="A5" s="108" t="n">
        <v>3</v>
      </c>
      <c r="B5" s="109" t="s">
        <v>50</v>
      </c>
      <c r="C5" s="109" t="s">
        <v>51</v>
      </c>
      <c r="D5" s="108" t="n">
        <v>2001</v>
      </c>
      <c r="E5" s="109" t="s">
        <v>52</v>
      </c>
      <c r="F5" s="110" t="n">
        <v>74.5</v>
      </c>
      <c r="G5" s="111" t="n">
        <v>0.7159</v>
      </c>
      <c r="H5" s="110" t="n">
        <v>140</v>
      </c>
      <c r="I5" s="109"/>
      <c r="J5" s="110" t="n">
        <v>145</v>
      </c>
      <c r="K5" s="109"/>
      <c r="L5" s="110" t="n">
        <v>150</v>
      </c>
      <c r="M5" s="109"/>
      <c r="N5" s="110" t="n">
        <v>150</v>
      </c>
      <c r="O5" s="112" t="n">
        <v>107.385</v>
      </c>
    </row>
    <row r="6" customFormat="false" ht="12.75" hidden="false" customHeight="false" outlineLevel="0" collapsed="false">
      <c r="A6" s="108" t="n">
        <v>4</v>
      </c>
      <c r="B6" s="109" t="s">
        <v>34</v>
      </c>
      <c r="C6" s="109" t="s">
        <v>35</v>
      </c>
      <c r="D6" s="108" t="n">
        <v>2000</v>
      </c>
      <c r="E6" s="109" t="s">
        <v>36</v>
      </c>
      <c r="F6" s="110" t="n">
        <v>65.7</v>
      </c>
      <c r="G6" s="111" t="n">
        <v>0.7881</v>
      </c>
      <c r="H6" s="110" t="n">
        <v>125</v>
      </c>
      <c r="I6" s="109"/>
      <c r="J6" s="110" t="n">
        <v>127.5</v>
      </c>
      <c r="K6" s="109" t="s">
        <v>23</v>
      </c>
      <c r="L6" s="110" t="n">
        <v>127.5</v>
      </c>
      <c r="M6" s="109" t="s">
        <v>23</v>
      </c>
      <c r="N6" s="110" t="n">
        <v>125</v>
      </c>
      <c r="O6" s="112" t="n">
        <v>98.5125</v>
      </c>
    </row>
    <row r="7" customFormat="false" ht="12.75" hidden="false" customHeight="false" outlineLevel="0" collapsed="false">
      <c r="A7" s="108" t="n">
        <v>5</v>
      </c>
      <c r="B7" s="109" t="s">
        <v>58</v>
      </c>
      <c r="C7" s="109" t="s">
        <v>59</v>
      </c>
      <c r="D7" s="108" t="n">
        <v>2001</v>
      </c>
      <c r="E7" s="109" t="s">
        <v>60</v>
      </c>
      <c r="F7" s="110" t="n">
        <v>71</v>
      </c>
      <c r="G7" s="111" t="n">
        <v>0.7414</v>
      </c>
      <c r="H7" s="110" t="n">
        <v>100</v>
      </c>
      <c r="I7" s="109"/>
      <c r="J7" s="110" t="n">
        <v>105</v>
      </c>
      <c r="K7" s="109"/>
      <c r="L7" s="110" t="n">
        <v>110</v>
      </c>
      <c r="M7" s="109"/>
      <c r="N7" s="110" t="n">
        <v>110</v>
      </c>
      <c r="O7" s="112" t="n">
        <v>81.554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4.99"/>
    <col collapsed="false" customWidth="true" hidden="false" outlineLevel="0" max="3" min="3" style="0" width="11.71"/>
    <col collapsed="false" customWidth="true" hidden="false" outlineLevel="0" max="4" min="4" style="0" width="8.99"/>
    <col collapsed="false" customWidth="true" hidden="false" outlineLevel="0" max="5" min="5" style="0" width="21.56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8.42"/>
    <col collapsed="false" customWidth="true" hidden="false" outlineLevel="0" max="9" min="9" style="0" width="2.56"/>
    <col collapsed="false" customWidth="true" hidden="false" outlineLevel="0" max="10" min="10" style="1" width="7.42"/>
    <col collapsed="false" customWidth="true" hidden="false" outlineLevel="0" max="11" min="11" style="0" width="2.56"/>
    <col collapsed="false" customWidth="true" hidden="false" outlineLevel="0" max="12" min="12" style="1" width="8.28"/>
    <col collapsed="false" customWidth="true" hidden="false" outlineLevel="0" max="13" min="13" style="0" width="2.42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1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113" t="n">
        <v>1</v>
      </c>
      <c r="B3" s="114" t="s">
        <v>43</v>
      </c>
      <c r="C3" s="114" t="s">
        <v>40</v>
      </c>
      <c r="D3" s="113" t="n">
        <v>1997</v>
      </c>
      <c r="E3" s="114" t="s">
        <v>33</v>
      </c>
      <c r="F3" s="115" t="n">
        <v>73.7</v>
      </c>
      <c r="G3" s="116" t="n">
        <v>0.7214</v>
      </c>
      <c r="H3" s="115" t="n">
        <v>192.5</v>
      </c>
      <c r="I3" s="114"/>
      <c r="J3" s="115" t="n">
        <v>205</v>
      </c>
      <c r="K3" s="114"/>
      <c r="L3" s="115" t="n">
        <v>207.5</v>
      </c>
      <c r="M3" s="114" t="s">
        <v>23</v>
      </c>
      <c r="N3" s="115" t="n">
        <v>205</v>
      </c>
      <c r="O3" s="117" t="n">
        <v>147.887</v>
      </c>
    </row>
    <row r="4" customFormat="false" ht="12.75" hidden="false" customHeight="false" outlineLevel="0" collapsed="false">
      <c r="A4" s="113" t="n">
        <v>2</v>
      </c>
      <c r="B4" s="114" t="s">
        <v>103</v>
      </c>
      <c r="C4" s="114" t="s">
        <v>104</v>
      </c>
      <c r="D4" s="113" t="n">
        <v>1998</v>
      </c>
      <c r="E4" s="114" t="s">
        <v>105</v>
      </c>
      <c r="F4" s="115" t="n">
        <v>94.1</v>
      </c>
      <c r="G4" s="116" t="n">
        <v>0.6247</v>
      </c>
      <c r="H4" s="115" t="n">
        <v>195</v>
      </c>
      <c r="I4" s="114"/>
      <c r="J4" s="115" t="n">
        <v>205</v>
      </c>
      <c r="K4" s="114" t="s">
        <v>23</v>
      </c>
      <c r="L4" s="115" t="n">
        <v>205</v>
      </c>
      <c r="M4" s="114"/>
      <c r="N4" s="115" t="n">
        <v>205</v>
      </c>
      <c r="O4" s="117" t="n">
        <v>128.0635</v>
      </c>
    </row>
    <row r="5" customFormat="false" ht="12.75" hidden="false" customHeight="false" outlineLevel="0" collapsed="false">
      <c r="A5" s="113" t="n">
        <v>3</v>
      </c>
      <c r="B5" s="114" t="s">
        <v>109</v>
      </c>
      <c r="C5" s="114" t="s">
        <v>40</v>
      </c>
      <c r="D5" s="113" t="n">
        <v>1996</v>
      </c>
      <c r="E5" s="114" t="s">
        <v>33</v>
      </c>
      <c r="F5" s="115" t="n">
        <v>97.8</v>
      </c>
      <c r="G5" s="116" t="n">
        <v>0.6142</v>
      </c>
      <c r="H5" s="115" t="n">
        <v>160</v>
      </c>
      <c r="I5" s="114"/>
      <c r="J5" s="115" t="n">
        <v>165</v>
      </c>
      <c r="K5" s="114"/>
      <c r="L5" s="115" t="n">
        <v>170</v>
      </c>
      <c r="M5" s="114"/>
      <c r="N5" s="115" t="n">
        <v>170</v>
      </c>
      <c r="O5" s="117" t="n">
        <v>104.414</v>
      </c>
    </row>
    <row r="6" customFormat="false" ht="12.75" hidden="false" customHeight="false" outlineLevel="0" collapsed="false">
      <c r="A6" s="113" t="n">
        <v>4</v>
      </c>
      <c r="B6" s="114" t="s">
        <v>111</v>
      </c>
      <c r="C6" s="114" t="s">
        <v>104</v>
      </c>
      <c r="D6" s="113" t="n">
        <v>1996</v>
      </c>
      <c r="E6" s="114" t="s">
        <v>33</v>
      </c>
      <c r="F6" s="115" t="n">
        <v>91</v>
      </c>
      <c r="G6" s="116" t="n">
        <v>0.6349</v>
      </c>
      <c r="H6" s="115" t="n">
        <v>120</v>
      </c>
      <c r="I6" s="114"/>
      <c r="J6" s="115" t="n">
        <v>130</v>
      </c>
      <c r="K6" s="114" t="s">
        <v>23</v>
      </c>
      <c r="L6" s="115" t="n">
        <v>140</v>
      </c>
      <c r="M6" s="114" t="s">
        <v>23</v>
      </c>
      <c r="N6" s="115" t="n">
        <v>120</v>
      </c>
      <c r="O6" s="117" t="n">
        <v>76.188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8.99"/>
    <col collapsed="false" customWidth="true" hidden="false" outlineLevel="0" max="5" min="5" style="0" width="25.13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85"/>
    <col collapsed="false" customWidth="true" hidden="false" outlineLevel="0" max="9" min="9" style="0" width="2.85"/>
    <col collapsed="false" customWidth="true" hidden="false" outlineLevel="0" max="10" min="10" style="1" width="7.85"/>
    <col collapsed="false" customWidth="true" hidden="false" outlineLevel="0" max="11" min="11" style="0" width="3.28"/>
    <col collapsed="false" customWidth="true" hidden="false" outlineLevel="0" max="12" min="12" style="1" width="9.42"/>
    <col collapsed="false" customWidth="true" hidden="false" outlineLevel="0" max="13" min="13" style="0" width="2.56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1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5" t="s">
        <v>1</v>
      </c>
      <c r="B2" s="55" t="s">
        <v>2</v>
      </c>
      <c r="C2" s="55" t="s">
        <v>3</v>
      </c>
      <c r="D2" s="55" t="s">
        <v>4</v>
      </c>
      <c r="E2" s="55" t="s">
        <v>5</v>
      </c>
      <c r="F2" s="56" t="s">
        <v>6</v>
      </c>
      <c r="G2" s="57" t="s">
        <v>7</v>
      </c>
      <c r="H2" s="56" t="s">
        <v>8</v>
      </c>
      <c r="I2" s="56"/>
      <c r="J2" s="56" t="s">
        <v>9</v>
      </c>
      <c r="K2" s="56"/>
      <c r="L2" s="56" t="s">
        <v>10</v>
      </c>
      <c r="M2" s="56"/>
      <c r="N2" s="56" t="s">
        <v>12</v>
      </c>
      <c r="O2" s="58" t="s">
        <v>11</v>
      </c>
    </row>
    <row r="3" s="36" customFormat="true" ht="12.75" hidden="false" customHeight="false" outlineLevel="0" collapsed="false">
      <c r="A3" s="118" t="n">
        <v>1</v>
      </c>
      <c r="B3" s="119" t="s">
        <v>99</v>
      </c>
      <c r="C3" s="119" t="s">
        <v>100</v>
      </c>
      <c r="D3" s="118" t="n">
        <v>1989</v>
      </c>
      <c r="E3" s="119" t="s">
        <v>33</v>
      </c>
      <c r="F3" s="120" t="n">
        <v>99.8</v>
      </c>
      <c r="G3" s="121" t="n">
        <v>0.6091</v>
      </c>
      <c r="H3" s="120" t="n">
        <v>227.5</v>
      </c>
      <c r="I3" s="119"/>
      <c r="J3" s="120" t="n">
        <v>235</v>
      </c>
      <c r="K3" s="119"/>
      <c r="L3" s="120" t="n">
        <v>242.5</v>
      </c>
      <c r="M3" s="119"/>
      <c r="N3" s="120" t="n">
        <v>242.5</v>
      </c>
      <c r="O3" s="122" t="n">
        <v>147.70675</v>
      </c>
    </row>
    <row r="4" s="36" customFormat="true" ht="12.75" hidden="false" customHeight="false" outlineLevel="0" collapsed="false">
      <c r="A4" s="118" t="n">
        <v>2</v>
      </c>
      <c r="B4" s="119" t="s">
        <v>147</v>
      </c>
      <c r="C4" s="119" t="s">
        <v>165</v>
      </c>
      <c r="D4" s="118" t="n">
        <v>1988</v>
      </c>
      <c r="E4" s="119" t="s">
        <v>19</v>
      </c>
      <c r="F4" s="120" t="n">
        <v>155</v>
      </c>
      <c r="G4" s="121" t="n">
        <v>0.5507</v>
      </c>
      <c r="H4" s="120" t="n">
        <v>255</v>
      </c>
      <c r="I4" s="119"/>
      <c r="J4" s="120" t="n">
        <v>262.5</v>
      </c>
      <c r="K4" s="119"/>
      <c r="L4" s="120" t="n">
        <v>267.5</v>
      </c>
      <c r="M4" s="119"/>
      <c r="N4" s="120" t="n">
        <v>267.5</v>
      </c>
      <c r="O4" s="122" t="n">
        <v>147.31225</v>
      </c>
    </row>
    <row r="5" s="36" customFormat="true" ht="12.75" hidden="false" customHeight="false" outlineLevel="0" collapsed="false">
      <c r="A5" s="118" t="n">
        <v>3</v>
      </c>
      <c r="B5" s="119" t="s">
        <v>135</v>
      </c>
      <c r="C5" s="119" t="s">
        <v>93</v>
      </c>
      <c r="D5" s="118" t="n">
        <v>1985</v>
      </c>
      <c r="E5" s="119" t="s">
        <v>105</v>
      </c>
      <c r="F5" s="120" t="n">
        <v>119.2</v>
      </c>
      <c r="G5" s="121" t="n">
        <v>0.5758</v>
      </c>
      <c r="H5" s="120" t="n">
        <v>250</v>
      </c>
      <c r="I5" s="119"/>
      <c r="J5" s="120" t="n">
        <v>260</v>
      </c>
      <c r="K5" s="119" t="s">
        <v>23</v>
      </c>
      <c r="L5" s="120" t="n">
        <v>260</v>
      </c>
      <c r="M5" s="119" t="s">
        <v>23</v>
      </c>
      <c r="N5" s="120" t="n">
        <v>250</v>
      </c>
      <c r="O5" s="122" t="n">
        <v>143.95</v>
      </c>
    </row>
    <row r="6" s="36" customFormat="true" ht="12.75" hidden="false" customHeight="false" outlineLevel="0" collapsed="false">
      <c r="A6" s="118" t="n">
        <v>4</v>
      </c>
      <c r="B6" s="119" t="s">
        <v>113</v>
      </c>
      <c r="C6" s="119" t="s">
        <v>114</v>
      </c>
      <c r="D6" s="118" t="n">
        <v>1989</v>
      </c>
      <c r="E6" s="119" t="s">
        <v>115</v>
      </c>
      <c r="F6" s="120" t="n">
        <v>110</v>
      </c>
      <c r="G6" s="121" t="n">
        <v>0.5885</v>
      </c>
      <c r="H6" s="120" t="n">
        <v>225</v>
      </c>
      <c r="I6" s="119"/>
      <c r="J6" s="120" t="n">
        <v>235</v>
      </c>
      <c r="K6" s="119"/>
      <c r="L6" s="120" t="n">
        <v>242.5</v>
      </c>
      <c r="M6" s="119"/>
      <c r="N6" s="120" t="n">
        <v>242.5</v>
      </c>
      <c r="O6" s="122" t="n">
        <v>142.71125</v>
      </c>
    </row>
    <row r="7" s="36" customFormat="true" ht="12.75" hidden="false" customHeight="false" outlineLevel="0" collapsed="false">
      <c r="A7" s="118" t="n">
        <v>5</v>
      </c>
      <c r="B7" s="119" t="s">
        <v>166</v>
      </c>
      <c r="C7" s="119" t="s">
        <v>26</v>
      </c>
      <c r="D7" s="118" t="n">
        <v>1982</v>
      </c>
      <c r="E7" s="119" t="s">
        <v>167</v>
      </c>
      <c r="F7" s="120" t="n">
        <v>160</v>
      </c>
      <c r="G7" s="121" t="n">
        <v>0.5482</v>
      </c>
      <c r="H7" s="120" t="n">
        <v>260</v>
      </c>
      <c r="I7" s="119" t="s">
        <v>23</v>
      </c>
      <c r="J7" s="120" t="n">
        <v>260</v>
      </c>
      <c r="K7" s="119"/>
      <c r="L7" s="120" t="n">
        <v>262.5</v>
      </c>
      <c r="M7" s="119" t="s">
        <v>23</v>
      </c>
      <c r="N7" s="120" t="n">
        <v>260</v>
      </c>
      <c r="O7" s="122" t="n">
        <v>142.532</v>
      </c>
    </row>
    <row r="8" s="36" customFormat="true" ht="12.75" hidden="false" customHeight="false" outlineLevel="0" collapsed="false">
      <c r="A8" s="118" t="n">
        <v>6</v>
      </c>
      <c r="B8" s="119" t="s">
        <v>136</v>
      </c>
      <c r="C8" s="119" t="s">
        <v>91</v>
      </c>
      <c r="D8" s="118" t="n">
        <v>1982</v>
      </c>
      <c r="E8" s="119" t="s">
        <v>33</v>
      </c>
      <c r="F8" s="120" t="n">
        <v>119.3</v>
      </c>
      <c r="G8" s="121" t="n">
        <v>0.5757</v>
      </c>
      <c r="H8" s="120" t="n">
        <v>235</v>
      </c>
      <c r="I8" s="119"/>
      <c r="J8" s="120" t="n">
        <v>245</v>
      </c>
      <c r="K8" s="119"/>
      <c r="L8" s="120" t="n">
        <v>252.5</v>
      </c>
      <c r="M8" s="119" t="s">
        <v>23</v>
      </c>
      <c r="N8" s="120" t="n">
        <v>245</v>
      </c>
      <c r="O8" s="122" t="n">
        <v>141.0465</v>
      </c>
    </row>
    <row r="9" s="36" customFormat="true" ht="12.75" hidden="false" customHeight="false" outlineLevel="0" collapsed="false">
      <c r="A9" s="118" t="n">
        <v>7</v>
      </c>
      <c r="B9" s="119" t="s">
        <v>101</v>
      </c>
      <c r="C9" s="119" t="s">
        <v>102</v>
      </c>
      <c r="D9" s="118" t="n">
        <v>1992</v>
      </c>
      <c r="E9" s="119" t="s">
        <v>87</v>
      </c>
      <c r="F9" s="120" t="n">
        <v>94</v>
      </c>
      <c r="G9" s="121" t="n">
        <v>0.625</v>
      </c>
      <c r="H9" s="120" t="n">
        <v>225</v>
      </c>
      <c r="I9" s="119"/>
      <c r="J9" s="120" t="n">
        <v>232.5</v>
      </c>
      <c r="K9" s="119" t="s">
        <v>23</v>
      </c>
      <c r="L9" s="120" t="n">
        <v>232.5</v>
      </c>
      <c r="M9" s="119" t="s">
        <v>23</v>
      </c>
      <c r="N9" s="120" t="n">
        <v>225</v>
      </c>
      <c r="O9" s="122" t="n">
        <v>140.625</v>
      </c>
    </row>
    <row r="10" s="36" customFormat="true" ht="12.75" hidden="false" customHeight="false" outlineLevel="0" collapsed="false">
      <c r="A10" s="118" t="n">
        <v>8</v>
      </c>
      <c r="B10" s="119" t="s">
        <v>13</v>
      </c>
      <c r="C10" s="119" t="s">
        <v>14</v>
      </c>
      <c r="D10" s="118" t="n">
        <v>1981</v>
      </c>
      <c r="E10" s="119" t="s">
        <v>15</v>
      </c>
      <c r="F10" s="120" t="n">
        <v>51.5</v>
      </c>
      <c r="G10" s="121" t="n">
        <v>0.9913</v>
      </c>
      <c r="H10" s="120" t="n">
        <v>130</v>
      </c>
      <c r="I10" s="119"/>
      <c r="J10" s="120" t="n">
        <v>135</v>
      </c>
      <c r="K10" s="119"/>
      <c r="L10" s="120" t="n">
        <v>140</v>
      </c>
      <c r="M10" s="119"/>
      <c r="N10" s="120" t="n">
        <v>140</v>
      </c>
      <c r="O10" s="122" t="n">
        <v>138.782</v>
      </c>
    </row>
    <row r="11" s="36" customFormat="true" ht="12.75" hidden="false" customHeight="false" outlineLevel="0" collapsed="false">
      <c r="A11" s="118" t="n">
        <v>9</v>
      </c>
      <c r="B11" s="119" t="s">
        <v>116</v>
      </c>
      <c r="C11" s="119" t="s">
        <v>117</v>
      </c>
      <c r="D11" s="118" t="n">
        <v>1989</v>
      </c>
      <c r="E11" s="119" t="s">
        <v>118</v>
      </c>
      <c r="F11" s="120" t="n">
        <v>106</v>
      </c>
      <c r="G11" s="121" t="n">
        <v>0.5956</v>
      </c>
      <c r="H11" s="120" t="n">
        <v>220</v>
      </c>
      <c r="I11" s="119"/>
      <c r="J11" s="120" t="n">
        <v>230</v>
      </c>
      <c r="K11" s="119"/>
      <c r="L11" s="120" t="n">
        <v>240</v>
      </c>
      <c r="M11" s="119" t="s">
        <v>23</v>
      </c>
      <c r="N11" s="120" t="n">
        <v>230</v>
      </c>
      <c r="O11" s="122" t="n">
        <v>136.988</v>
      </c>
    </row>
    <row r="12" s="36" customFormat="true" ht="12.75" hidden="false" customHeight="false" outlineLevel="0" collapsed="false">
      <c r="A12" s="118" t="n">
        <v>10</v>
      </c>
      <c r="B12" s="119" t="s">
        <v>119</v>
      </c>
      <c r="C12" s="119" t="s">
        <v>21</v>
      </c>
      <c r="D12" s="118" t="n">
        <v>1982</v>
      </c>
      <c r="E12" s="119" t="s">
        <v>33</v>
      </c>
      <c r="F12" s="120" t="n">
        <v>107.4</v>
      </c>
      <c r="G12" s="121" t="n">
        <v>0.593</v>
      </c>
      <c r="H12" s="120" t="n">
        <v>220</v>
      </c>
      <c r="I12" s="119"/>
      <c r="J12" s="120" t="n">
        <v>227.5</v>
      </c>
      <c r="K12" s="119"/>
      <c r="L12" s="120" t="n">
        <v>240</v>
      </c>
      <c r="M12" s="119" t="s">
        <v>23</v>
      </c>
      <c r="N12" s="120" t="n">
        <v>227.5</v>
      </c>
      <c r="O12" s="122" t="n">
        <v>134.9075</v>
      </c>
    </row>
    <row r="13" s="36" customFormat="true" ht="12.75" hidden="false" customHeight="false" outlineLevel="0" collapsed="false">
      <c r="A13" s="118" t="n">
        <v>11</v>
      </c>
      <c r="B13" s="119" t="s">
        <v>168</v>
      </c>
      <c r="C13" s="119" t="s">
        <v>104</v>
      </c>
      <c r="D13" s="118" t="n">
        <v>1992</v>
      </c>
      <c r="E13" s="119" t="s">
        <v>33</v>
      </c>
      <c r="F13" s="120" t="n">
        <v>146</v>
      </c>
      <c r="G13" s="121" t="n">
        <v>0.5554</v>
      </c>
      <c r="H13" s="120" t="n">
        <v>220</v>
      </c>
      <c r="I13" s="119"/>
      <c r="J13" s="120" t="n">
        <v>230</v>
      </c>
      <c r="K13" s="119"/>
      <c r="L13" s="120" t="n">
        <v>240</v>
      </c>
      <c r="M13" s="119"/>
      <c r="N13" s="120" t="n">
        <v>240</v>
      </c>
      <c r="O13" s="122" t="n">
        <v>133.296</v>
      </c>
    </row>
    <row r="14" s="36" customFormat="true" ht="12.75" hidden="false" customHeight="false" outlineLevel="0" collapsed="false">
      <c r="A14" s="118" t="n">
        <v>12</v>
      </c>
      <c r="B14" s="119" t="s">
        <v>144</v>
      </c>
      <c r="C14" s="119" t="s">
        <v>145</v>
      </c>
      <c r="D14" s="118" t="n">
        <v>1985</v>
      </c>
      <c r="E14" s="119" t="s">
        <v>146</v>
      </c>
      <c r="F14" s="120" t="n">
        <v>126.7</v>
      </c>
      <c r="G14" s="121" t="n">
        <v>0.5683</v>
      </c>
      <c r="H14" s="120" t="n">
        <v>220</v>
      </c>
      <c r="I14" s="119"/>
      <c r="J14" s="120" t="n">
        <v>230</v>
      </c>
      <c r="K14" s="119"/>
      <c r="L14" s="120" t="n">
        <v>232.5</v>
      </c>
      <c r="M14" s="119"/>
      <c r="N14" s="120" t="n">
        <v>232.5</v>
      </c>
      <c r="O14" s="122" t="n">
        <v>132.12975</v>
      </c>
    </row>
    <row r="15" s="36" customFormat="true" ht="12.75" hidden="false" customHeight="false" outlineLevel="0" collapsed="false">
      <c r="A15" s="118" t="n">
        <v>13</v>
      </c>
      <c r="B15" s="119" t="s">
        <v>122</v>
      </c>
      <c r="C15" s="119" t="s">
        <v>72</v>
      </c>
      <c r="D15" s="118" t="n">
        <v>1986</v>
      </c>
      <c r="E15" s="119" t="s">
        <v>22</v>
      </c>
      <c r="F15" s="120" t="n">
        <v>106.3</v>
      </c>
      <c r="G15" s="121" t="n">
        <v>0.595</v>
      </c>
      <c r="H15" s="120" t="n">
        <v>195</v>
      </c>
      <c r="I15" s="119"/>
      <c r="J15" s="120" t="n">
        <v>205</v>
      </c>
      <c r="K15" s="119"/>
      <c r="L15" s="120" t="n">
        <v>212.5</v>
      </c>
      <c r="M15" s="119"/>
      <c r="N15" s="120" t="n">
        <v>212.5</v>
      </c>
      <c r="O15" s="122" t="n">
        <v>126.4375</v>
      </c>
    </row>
    <row r="16" s="36" customFormat="true" ht="12.75" hidden="false" customHeight="false" outlineLevel="0" collapsed="false">
      <c r="A16" s="118" t="n">
        <v>14</v>
      </c>
      <c r="B16" s="119" t="s">
        <v>180</v>
      </c>
      <c r="C16" s="119" t="s">
        <v>181</v>
      </c>
      <c r="D16" s="118" t="n">
        <v>1983</v>
      </c>
      <c r="E16" s="119" t="s">
        <v>33</v>
      </c>
      <c r="F16" s="120" t="n">
        <v>108.4</v>
      </c>
      <c r="G16" s="121" t="n">
        <v>0.5912</v>
      </c>
      <c r="H16" s="120" t="n">
        <v>200</v>
      </c>
      <c r="I16" s="119"/>
      <c r="J16" s="120" t="n">
        <v>212.5</v>
      </c>
      <c r="K16" s="119"/>
      <c r="L16" s="120" t="n">
        <v>220</v>
      </c>
      <c r="M16" s="119" t="s">
        <v>23</v>
      </c>
      <c r="N16" s="120" t="n">
        <v>212.5</v>
      </c>
      <c r="O16" s="122" t="n">
        <v>125.63</v>
      </c>
    </row>
    <row r="17" s="36" customFormat="true" ht="12.75" hidden="false" customHeight="false" outlineLevel="0" collapsed="false">
      <c r="A17" s="118" t="n">
        <v>15</v>
      </c>
      <c r="B17" s="119" t="s">
        <v>80</v>
      </c>
      <c r="C17" s="119" t="s">
        <v>81</v>
      </c>
      <c r="D17" s="118" t="n">
        <v>1986</v>
      </c>
      <c r="E17" s="119" t="s">
        <v>33</v>
      </c>
      <c r="F17" s="120" t="n">
        <v>86.4</v>
      </c>
      <c r="G17" s="121" t="n">
        <v>0.6523</v>
      </c>
      <c r="H17" s="120" t="n">
        <v>180</v>
      </c>
      <c r="I17" s="119"/>
      <c r="J17" s="120" t="n">
        <v>185</v>
      </c>
      <c r="K17" s="119"/>
      <c r="L17" s="120" t="n">
        <v>192.5</v>
      </c>
      <c r="M17" s="119"/>
      <c r="N17" s="120" t="n">
        <v>192.5</v>
      </c>
      <c r="O17" s="122" t="n">
        <v>125.56775</v>
      </c>
    </row>
    <row r="18" s="36" customFormat="true" ht="12.75" hidden="false" customHeight="false" outlineLevel="0" collapsed="false">
      <c r="A18" s="118" t="n">
        <v>16</v>
      </c>
      <c r="B18" s="119" t="s">
        <v>82</v>
      </c>
      <c r="C18" s="119" t="s">
        <v>83</v>
      </c>
      <c r="D18" s="118" t="n">
        <v>1985</v>
      </c>
      <c r="E18" s="119" t="s">
        <v>33</v>
      </c>
      <c r="F18" s="120" t="n">
        <v>85</v>
      </c>
      <c r="G18" s="121" t="n">
        <v>0.6583</v>
      </c>
      <c r="H18" s="120" t="n">
        <v>175</v>
      </c>
      <c r="I18" s="119"/>
      <c r="J18" s="120" t="n">
        <v>180</v>
      </c>
      <c r="K18" s="119"/>
      <c r="L18" s="120" t="n">
        <v>190</v>
      </c>
      <c r="M18" s="119"/>
      <c r="N18" s="120" t="n">
        <v>190</v>
      </c>
      <c r="O18" s="122" t="n">
        <v>125.077</v>
      </c>
    </row>
    <row r="19" s="36" customFormat="true" ht="12.75" hidden="false" customHeight="false" outlineLevel="0" collapsed="false">
      <c r="A19" s="118" t="n">
        <v>17</v>
      </c>
      <c r="B19" s="119" t="s">
        <v>62</v>
      </c>
      <c r="C19" s="119" t="s">
        <v>35</v>
      </c>
      <c r="D19" s="118" t="n">
        <v>1993</v>
      </c>
      <c r="E19" s="119" t="s">
        <v>33</v>
      </c>
      <c r="F19" s="120" t="n">
        <v>82.5</v>
      </c>
      <c r="G19" s="121" t="n">
        <v>0.6699</v>
      </c>
      <c r="H19" s="120" t="n">
        <v>180</v>
      </c>
      <c r="I19" s="119"/>
      <c r="J19" s="120" t="n">
        <v>185</v>
      </c>
      <c r="K19" s="119"/>
      <c r="L19" s="120" t="n">
        <v>187.5</v>
      </c>
      <c r="M19" s="119" t="s">
        <v>23</v>
      </c>
      <c r="N19" s="120" t="n">
        <v>185</v>
      </c>
      <c r="O19" s="122" t="n">
        <v>123.9315</v>
      </c>
    </row>
    <row r="20" s="36" customFormat="true" ht="12.75" hidden="false" customHeight="false" outlineLevel="0" collapsed="false">
      <c r="A20" s="118" t="n">
        <v>18</v>
      </c>
      <c r="B20" s="119" t="s">
        <v>84</v>
      </c>
      <c r="C20" s="119" t="s">
        <v>51</v>
      </c>
      <c r="D20" s="118" t="n">
        <v>1984</v>
      </c>
      <c r="E20" s="119" t="s">
        <v>33</v>
      </c>
      <c r="F20" s="120" t="n">
        <v>87.7</v>
      </c>
      <c r="G20" s="121" t="n">
        <v>0.6471</v>
      </c>
      <c r="H20" s="120" t="n">
        <v>190</v>
      </c>
      <c r="I20" s="119" t="s">
        <v>23</v>
      </c>
      <c r="J20" s="120" t="n">
        <v>190</v>
      </c>
      <c r="K20" s="119"/>
      <c r="L20" s="120" t="n">
        <v>192.5</v>
      </c>
      <c r="M20" s="119" t="s">
        <v>23</v>
      </c>
      <c r="N20" s="120" t="n">
        <v>190</v>
      </c>
      <c r="O20" s="122" t="n">
        <v>122.949</v>
      </c>
    </row>
    <row r="21" s="36" customFormat="true" ht="12.75" hidden="false" customHeight="false" outlineLevel="0" collapsed="false">
      <c r="A21" s="118" t="n">
        <v>19</v>
      </c>
      <c r="B21" s="119" t="s">
        <v>169</v>
      </c>
      <c r="C21" s="119" t="s">
        <v>165</v>
      </c>
      <c r="D21" s="118" t="n">
        <v>1994</v>
      </c>
      <c r="E21" s="119" t="s">
        <v>33</v>
      </c>
      <c r="F21" s="120" t="n">
        <v>141.8</v>
      </c>
      <c r="G21" s="121" t="n">
        <v>0.5578</v>
      </c>
      <c r="H21" s="120" t="n">
        <v>220</v>
      </c>
      <c r="I21" s="119"/>
      <c r="J21" s="120" t="n">
        <v>232.5</v>
      </c>
      <c r="K21" s="119" t="s">
        <v>23</v>
      </c>
      <c r="L21" s="120" t="n">
        <v>232.5</v>
      </c>
      <c r="M21" s="119" t="s">
        <v>23</v>
      </c>
      <c r="N21" s="120" t="n">
        <v>220</v>
      </c>
      <c r="O21" s="122" t="n">
        <v>122.716</v>
      </c>
    </row>
    <row r="22" s="36" customFormat="true" ht="12.75" hidden="false" customHeight="false" outlineLevel="0" collapsed="false">
      <c r="A22" s="118" t="n">
        <v>20</v>
      </c>
      <c r="B22" s="119" t="s">
        <v>63</v>
      </c>
      <c r="C22" s="119" t="s">
        <v>51</v>
      </c>
      <c r="D22" s="118" t="n">
        <v>1993</v>
      </c>
      <c r="E22" s="119" t="s">
        <v>64</v>
      </c>
      <c r="F22" s="120" t="n">
        <v>80.4</v>
      </c>
      <c r="G22" s="121" t="n">
        <v>0.6806</v>
      </c>
      <c r="H22" s="120" t="n">
        <v>170</v>
      </c>
      <c r="I22" s="119"/>
      <c r="J22" s="120" t="n">
        <v>175</v>
      </c>
      <c r="K22" s="119"/>
      <c r="L22" s="120" t="n">
        <v>180</v>
      </c>
      <c r="M22" s="119"/>
      <c r="N22" s="120" t="n">
        <v>180</v>
      </c>
      <c r="O22" s="122" t="n">
        <v>122.508</v>
      </c>
    </row>
    <row r="23" s="36" customFormat="true" ht="12.75" hidden="false" customHeight="false" outlineLevel="0" collapsed="false">
      <c r="A23" s="118" t="n">
        <v>21</v>
      </c>
      <c r="B23" s="119" t="s">
        <v>170</v>
      </c>
      <c r="C23" s="119" t="s">
        <v>171</v>
      </c>
      <c r="D23" s="118" t="n">
        <v>1982</v>
      </c>
      <c r="E23" s="119" t="s">
        <v>33</v>
      </c>
      <c r="F23" s="120" t="n">
        <v>146.4</v>
      </c>
      <c r="G23" s="121" t="n">
        <v>0.5552</v>
      </c>
      <c r="H23" s="120" t="n">
        <v>205</v>
      </c>
      <c r="I23" s="119"/>
      <c r="J23" s="120" t="n">
        <v>215</v>
      </c>
      <c r="K23" s="119"/>
      <c r="L23" s="120" t="n">
        <v>220</v>
      </c>
      <c r="M23" s="119" t="s">
        <v>23</v>
      </c>
      <c r="N23" s="120" t="n">
        <v>215</v>
      </c>
      <c r="O23" s="122" t="n">
        <v>119.368</v>
      </c>
    </row>
    <row r="24" s="36" customFormat="true" ht="12.75" hidden="false" customHeight="false" outlineLevel="0" collapsed="false">
      <c r="A24" s="118" t="n">
        <v>22</v>
      </c>
      <c r="B24" s="119" t="s">
        <v>148</v>
      </c>
      <c r="C24" s="119" t="s">
        <v>130</v>
      </c>
      <c r="D24" s="118" t="n">
        <v>1984</v>
      </c>
      <c r="E24" s="119" t="s">
        <v>33</v>
      </c>
      <c r="F24" s="120" t="n">
        <v>127.2</v>
      </c>
      <c r="G24" s="121" t="n">
        <v>0.5679</v>
      </c>
      <c r="H24" s="120" t="n">
        <v>210</v>
      </c>
      <c r="I24" s="119"/>
      <c r="J24" s="120" t="n">
        <v>215</v>
      </c>
      <c r="K24" s="119" t="s">
        <v>23</v>
      </c>
      <c r="L24" s="120" t="n">
        <v>215</v>
      </c>
      <c r="M24" s="119" t="s">
        <v>23</v>
      </c>
      <c r="N24" s="120" t="n">
        <v>210</v>
      </c>
      <c r="O24" s="122" t="n">
        <v>119.259</v>
      </c>
    </row>
    <row r="25" s="36" customFormat="true" ht="12.75" hidden="false" customHeight="false" outlineLevel="0" collapsed="false">
      <c r="A25" s="118" t="n">
        <v>23</v>
      </c>
      <c r="B25" s="119" t="s">
        <v>44</v>
      </c>
      <c r="C25" s="119" t="s">
        <v>35</v>
      </c>
      <c r="D25" s="118" t="n">
        <v>1991</v>
      </c>
      <c r="E25" s="119" t="s">
        <v>45</v>
      </c>
      <c r="F25" s="120" t="n">
        <v>74</v>
      </c>
      <c r="G25" s="121" t="n">
        <v>0.7193</v>
      </c>
      <c r="H25" s="120" t="n">
        <v>150</v>
      </c>
      <c r="I25" s="119"/>
      <c r="J25" s="120" t="n">
        <v>160</v>
      </c>
      <c r="K25" s="119"/>
      <c r="L25" s="120" t="n">
        <v>165</v>
      </c>
      <c r="M25" s="119"/>
      <c r="N25" s="120" t="n">
        <v>165</v>
      </c>
      <c r="O25" s="122" t="n">
        <v>118.6845</v>
      </c>
    </row>
    <row r="26" s="36" customFormat="true" ht="12.75" hidden="false" customHeight="false" outlineLevel="0" collapsed="false">
      <c r="A26" s="118" t="n">
        <v>24</v>
      </c>
      <c r="B26" s="119" t="s">
        <v>88</v>
      </c>
      <c r="C26" s="119" t="s">
        <v>81</v>
      </c>
      <c r="D26" s="118" t="n">
        <v>1986</v>
      </c>
      <c r="E26" s="119" t="s">
        <v>89</v>
      </c>
      <c r="F26" s="120" t="n">
        <v>87.4</v>
      </c>
      <c r="G26" s="121" t="n">
        <v>0.6483</v>
      </c>
      <c r="H26" s="120" t="n">
        <v>175</v>
      </c>
      <c r="I26" s="119"/>
      <c r="J26" s="120" t="n">
        <v>182.5</v>
      </c>
      <c r="K26" s="119" t="s">
        <v>23</v>
      </c>
      <c r="L26" s="120" t="n">
        <v>182.5</v>
      </c>
      <c r="M26" s="119"/>
      <c r="N26" s="120" t="n">
        <v>182.5</v>
      </c>
      <c r="O26" s="122" t="n">
        <v>118.31475</v>
      </c>
    </row>
    <row r="27" s="36" customFormat="true" ht="12.75" hidden="false" customHeight="false" outlineLevel="0" collapsed="false">
      <c r="A27" s="118" t="n">
        <v>25</v>
      </c>
      <c r="B27" s="119" t="s">
        <v>124</v>
      </c>
      <c r="C27" s="119" t="s">
        <v>32</v>
      </c>
      <c r="D27" s="118" t="n">
        <v>1987</v>
      </c>
      <c r="E27" s="119" t="s">
        <v>125</v>
      </c>
      <c r="F27" s="120" t="n">
        <v>108.3</v>
      </c>
      <c r="G27" s="121" t="n">
        <v>0.5914</v>
      </c>
      <c r="H27" s="120" t="n">
        <v>195</v>
      </c>
      <c r="I27" s="119"/>
      <c r="J27" s="120" t="n">
        <v>200</v>
      </c>
      <c r="K27" s="119"/>
      <c r="L27" s="120" t="n">
        <v>202.5</v>
      </c>
      <c r="M27" s="119" t="s">
        <v>23</v>
      </c>
      <c r="N27" s="120" t="n">
        <v>200</v>
      </c>
      <c r="O27" s="122" t="n">
        <v>118.28</v>
      </c>
    </row>
    <row r="28" s="36" customFormat="true" ht="12.75" hidden="false" customHeight="false" outlineLevel="0" collapsed="false">
      <c r="A28" s="118" t="n">
        <v>26</v>
      </c>
      <c r="B28" s="119" t="s">
        <v>25</v>
      </c>
      <c r="C28" s="119" t="s">
        <v>26</v>
      </c>
      <c r="D28" s="118" t="n">
        <v>1990</v>
      </c>
      <c r="E28" s="119" t="s">
        <v>27</v>
      </c>
      <c r="F28" s="120" t="n">
        <v>66</v>
      </c>
      <c r="G28" s="121" t="n">
        <v>0.7852</v>
      </c>
      <c r="H28" s="120" t="n">
        <v>140</v>
      </c>
      <c r="I28" s="119"/>
      <c r="J28" s="120" t="n">
        <v>145</v>
      </c>
      <c r="K28" s="119"/>
      <c r="L28" s="120" t="n">
        <v>150</v>
      </c>
      <c r="M28" s="119"/>
      <c r="N28" s="120" t="n">
        <v>150</v>
      </c>
      <c r="O28" s="122" t="n">
        <v>117.78</v>
      </c>
    </row>
    <row r="29" s="36" customFormat="true" ht="12.75" hidden="false" customHeight="false" outlineLevel="0" collapsed="false">
      <c r="A29" s="118" t="n">
        <v>27</v>
      </c>
      <c r="B29" s="119" t="s">
        <v>90</v>
      </c>
      <c r="C29" s="119" t="s">
        <v>91</v>
      </c>
      <c r="D29" s="118" t="n">
        <v>1986</v>
      </c>
      <c r="E29" s="119" t="s">
        <v>22</v>
      </c>
      <c r="F29" s="120" t="n">
        <v>89.6</v>
      </c>
      <c r="G29" s="121" t="n">
        <v>0.6398</v>
      </c>
      <c r="H29" s="120" t="n">
        <v>175</v>
      </c>
      <c r="I29" s="119"/>
      <c r="J29" s="120" t="n">
        <v>182.5</v>
      </c>
      <c r="K29" s="119"/>
      <c r="L29" s="120" t="n">
        <v>187.5</v>
      </c>
      <c r="M29" s="119" t="s">
        <v>23</v>
      </c>
      <c r="N29" s="120" t="n">
        <v>182.5</v>
      </c>
      <c r="O29" s="122" t="n">
        <v>116.7635</v>
      </c>
    </row>
    <row r="30" s="36" customFormat="true" ht="12.75" hidden="false" customHeight="false" outlineLevel="0" collapsed="false">
      <c r="A30" s="118" t="n">
        <v>29</v>
      </c>
      <c r="B30" s="119" t="s">
        <v>126</v>
      </c>
      <c r="C30" s="119" t="s">
        <v>127</v>
      </c>
      <c r="D30" s="118" t="n">
        <v>1994</v>
      </c>
      <c r="E30" s="119" t="s">
        <v>128</v>
      </c>
      <c r="F30" s="120" t="n">
        <v>105.4</v>
      </c>
      <c r="G30" s="121" t="n">
        <v>0.5968</v>
      </c>
      <c r="H30" s="120" t="n">
        <v>185</v>
      </c>
      <c r="I30" s="119"/>
      <c r="J30" s="120" t="n">
        <v>192.5</v>
      </c>
      <c r="K30" s="119"/>
      <c r="L30" s="120" t="n">
        <v>200</v>
      </c>
      <c r="M30" s="119" t="s">
        <v>23</v>
      </c>
      <c r="N30" s="120" t="n">
        <v>192.5</v>
      </c>
      <c r="O30" s="122" t="n">
        <v>114.884</v>
      </c>
    </row>
    <row r="31" s="36" customFormat="true" ht="12.75" hidden="false" customHeight="false" outlineLevel="0" collapsed="false">
      <c r="A31" s="118" t="n">
        <v>30</v>
      </c>
      <c r="B31" s="119" t="s">
        <v>47</v>
      </c>
      <c r="C31" s="119" t="s">
        <v>48</v>
      </c>
      <c r="D31" s="118" t="n">
        <v>1990</v>
      </c>
      <c r="E31" s="119" t="s">
        <v>49</v>
      </c>
      <c r="F31" s="120" t="n">
        <v>68.9</v>
      </c>
      <c r="G31" s="121" t="n">
        <v>0.7586</v>
      </c>
      <c r="H31" s="120" t="n">
        <v>130</v>
      </c>
      <c r="I31" s="119"/>
      <c r="J31" s="120" t="n">
        <v>140</v>
      </c>
      <c r="K31" s="119"/>
      <c r="L31" s="120" t="n">
        <v>150</v>
      </c>
      <c r="M31" s="119"/>
      <c r="N31" s="120" t="n">
        <v>150</v>
      </c>
      <c r="O31" s="122" t="n">
        <v>113.79</v>
      </c>
    </row>
    <row r="32" s="36" customFormat="true" ht="12.75" hidden="false" customHeight="false" outlineLevel="0" collapsed="false">
      <c r="A32" s="118" t="n">
        <v>31</v>
      </c>
      <c r="B32" s="119" t="s">
        <v>106</v>
      </c>
      <c r="C32" s="119" t="s">
        <v>104</v>
      </c>
      <c r="D32" s="118" t="n">
        <v>1993</v>
      </c>
      <c r="E32" s="119" t="s">
        <v>41</v>
      </c>
      <c r="F32" s="120" t="n">
        <v>94</v>
      </c>
      <c r="G32" s="121" t="n">
        <v>0.625</v>
      </c>
      <c r="H32" s="120" t="n">
        <v>170</v>
      </c>
      <c r="I32" s="119"/>
      <c r="J32" s="120" t="n">
        <v>175</v>
      </c>
      <c r="K32" s="119"/>
      <c r="L32" s="120" t="n">
        <v>180</v>
      </c>
      <c r="M32" s="119"/>
      <c r="N32" s="120" t="n">
        <v>180</v>
      </c>
      <c r="O32" s="122" t="n">
        <v>112.5</v>
      </c>
    </row>
    <row r="33" s="36" customFormat="true" ht="12.75" hidden="false" customHeight="false" outlineLevel="0" collapsed="false">
      <c r="A33" s="118" t="n">
        <v>32</v>
      </c>
      <c r="B33" s="119" t="s">
        <v>28</v>
      </c>
      <c r="C33" s="119" t="s">
        <v>29</v>
      </c>
      <c r="D33" s="118" t="n">
        <v>1987</v>
      </c>
      <c r="E33" s="119" t="s">
        <v>30</v>
      </c>
      <c r="F33" s="120" t="n">
        <v>67.5</v>
      </c>
      <c r="G33" s="121" t="n">
        <v>0.771</v>
      </c>
      <c r="H33" s="120" t="n">
        <v>137.5</v>
      </c>
      <c r="I33" s="119"/>
      <c r="J33" s="120" t="n">
        <v>142.5</v>
      </c>
      <c r="K33" s="119"/>
      <c r="L33" s="120" t="n">
        <v>145</v>
      </c>
      <c r="M33" s="119" t="s">
        <v>23</v>
      </c>
      <c r="N33" s="120" t="n">
        <v>142.5</v>
      </c>
      <c r="O33" s="122" t="n">
        <v>109.8675</v>
      </c>
    </row>
    <row r="34" s="36" customFormat="true" ht="12.75" hidden="false" customHeight="false" outlineLevel="0" collapsed="false">
      <c r="A34" s="118" t="n">
        <v>33</v>
      </c>
      <c r="B34" s="119" t="s">
        <v>65</v>
      </c>
      <c r="C34" s="119" t="s">
        <v>66</v>
      </c>
      <c r="D34" s="118" t="n">
        <v>1993</v>
      </c>
      <c r="E34" s="119" t="s">
        <v>22</v>
      </c>
      <c r="F34" s="120" t="n">
        <v>81.7</v>
      </c>
      <c r="G34" s="121" t="n">
        <v>0.6739</v>
      </c>
      <c r="H34" s="120" t="n">
        <v>155</v>
      </c>
      <c r="I34" s="119"/>
      <c r="J34" s="120" t="n">
        <v>160</v>
      </c>
      <c r="K34" s="119"/>
      <c r="L34" s="120" t="n">
        <v>162.5</v>
      </c>
      <c r="M34" s="119"/>
      <c r="N34" s="120" t="n">
        <v>162.5</v>
      </c>
      <c r="O34" s="122" t="n">
        <v>109.50875</v>
      </c>
    </row>
    <row r="35" s="36" customFormat="true" ht="12.75" hidden="false" customHeight="false" outlineLevel="0" collapsed="false">
      <c r="A35" s="118" t="n">
        <v>34</v>
      </c>
      <c r="B35" s="119" t="s">
        <v>107</v>
      </c>
      <c r="C35" s="119" t="s">
        <v>26</v>
      </c>
      <c r="D35" s="118" t="n">
        <v>1984</v>
      </c>
      <c r="E35" s="119" t="s">
        <v>33</v>
      </c>
      <c r="F35" s="120" t="n">
        <v>97.2</v>
      </c>
      <c r="G35" s="121" t="n">
        <v>0.6158</v>
      </c>
      <c r="H35" s="120" t="n">
        <v>160</v>
      </c>
      <c r="I35" s="119"/>
      <c r="J35" s="120" t="n">
        <v>165</v>
      </c>
      <c r="K35" s="119"/>
      <c r="L35" s="120" t="n">
        <v>172.5</v>
      </c>
      <c r="M35" s="119"/>
      <c r="N35" s="120" t="n">
        <v>172.5</v>
      </c>
      <c r="O35" s="122" t="n">
        <v>106.2255</v>
      </c>
    </row>
    <row r="36" s="36" customFormat="true" ht="12.75" hidden="false" customHeight="false" outlineLevel="0" collapsed="false">
      <c r="A36" s="118" t="n">
        <v>35</v>
      </c>
      <c r="B36" s="119" t="s">
        <v>92</v>
      </c>
      <c r="C36" s="119" t="s">
        <v>93</v>
      </c>
      <c r="D36" s="118" t="n">
        <v>1988</v>
      </c>
      <c r="E36" s="119" t="s">
        <v>33</v>
      </c>
      <c r="F36" s="120" t="n">
        <v>89.1</v>
      </c>
      <c r="G36" s="121" t="n">
        <v>0.6417</v>
      </c>
      <c r="H36" s="120" t="n">
        <v>165</v>
      </c>
      <c r="I36" s="119" t="s">
        <v>23</v>
      </c>
      <c r="J36" s="120" t="n">
        <v>165</v>
      </c>
      <c r="K36" s="119" t="s">
        <v>23</v>
      </c>
      <c r="L36" s="120" t="n">
        <v>165</v>
      </c>
      <c r="M36" s="119"/>
      <c r="N36" s="120" t="n">
        <v>165</v>
      </c>
      <c r="O36" s="122" t="n">
        <v>105.8805</v>
      </c>
    </row>
    <row r="37" s="36" customFormat="true" ht="12.75" hidden="false" customHeight="false" outlineLevel="0" collapsed="false">
      <c r="A37" s="118" t="n">
        <v>36</v>
      </c>
      <c r="B37" s="119" t="s">
        <v>108</v>
      </c>
      <c r="C37" s="119" t="s">
        <v>21</v>
      </c>
      <c r="D37" s="118" t="n">
        <v>1995</v>
      </c>
      <c r="E37" s="119" t="s">
        <v>33</v>
      </c>
      <c r="F37" s="120" t="n">
        <v>98.6</v>
      </c>
      <c r="G37" s="121" t="n">
        <v>0.6121</v>
      </c>
      <c r="H37" s="120" t="n">
        <v>170</v>
      </c>
      <c r="I37" s="119"/>
      <c r="J37" s="120" t="n">
        <v>172.5</v>
      </c>
      <c r="K37" s="119"/>
      <c r="L37" s="120" t="n">
        <v>175</v>
      </c>
      <c r="M37" s="119" t="s">
        <v>23</v>
      </c>
      <c r="N37" s="120" t="n">
        <v>172.5</v>
      </c>
      <c r="O37" s="122" t="n">
        <v>105.58725</v>
      </c>
    </row>
    <row r="38" s="36" customFormat="true" ht="12.75" hidden="false" customHeight="false" outlineLevel="0" collapsed="false">
      <c r="A38" s="118" t="n">
        <v>37</v>
      </c>
      <c r="B38" s="119" t="s">
        <v>31</v>
      </c>
      <c r="C38" s="119" t="s">
        <v>32</v>
      </c>
      <c r="D38" s="118" t="n">
        <v>1986</v>
      </c>
      <c r="E38" s="119" t="s">
        <v>33</v>
      </c>
      <c r="F38" s="120" t="n">
        <v>66.5</v>
      </c>
      <c r="G38" s="121" t="n">
        <v>0.7804</v>
      </c>
      <c r="H38" s="120" t="n">
        <v>135</v>
      </c>
      <c r="I38" s="119"/>
      <c r="J38" s="120" t="n">
        <v>142.5</v>
      </c>
      <c r="K38" s="119" t="s">
        <v>23</v>
      </c>
      <c r="L38" s="120" t="n">
        <v>142.5</v>
      </c>
      <c r="M38" s="119" t="s">
        <v>23</v>
      </c>
      <c r="N38" s="120" t="n">
        <v>135</v>
      </c>
      <c r="O38" s="122" t="n">
        <v>105.354</v>
      </c>
    </row>
    <row r="39" s="36" customFormat="true" ht="12.75" hidden="false" customHeight="false" outlineLevel="0" collapsed="false">
      <c r="A39" s="118" t="n">
        <v>38</v>
      </c>
      <c r="B39" s="119" t="s">
        <v>53</v>
      </c>
      <c r="C39" s="119" t="s">
        <v>51</v>
      </c>
      <c r="D39" s="118" t="n">
        <v>1987</v>
      </c>
      <c r="E39" s="119" t="s">
        <v>22</v>
      </c>
      <c r="F39" s="120" t="n">
        <v>73.9</v>
      </c>
      <c r="G39" s="121" t="n">
        <v>0.72</v>
      </c>
      <c r="H39" s="120" t="n">
        <v>130</v>
      </c>
      <c r="I39" s="119"/>
      <c r="J39" s="120" t="n">
        <v>135</v>
      </c>
      <c r="K39" s="119"/>
      <c r="L39" s="120" t="n">
        <v>140</v>
      </c>
      <c r="M39" s="119"/>
      <c r="N39" s="120" t="n">
        <v>140</v>
      </c>
      <c r="O39" s="122" t="n">
        <v>100.8</v>
      </c>
    </row>
    <row r="40" s="36" customFormat="true" ht="12.75" hidden="false" customHeight="false" outlineLevel="0" collapsed="false">
      <c r="A40" s="118" t="n">
        <v>39</v>
      </c>
      <c r="B40" s="119" t="s">
        <v>54</v>
      </c>
      <c r="C40" s="119" t="s">
        <v>32</v>
      </c>
      <c r="D40" s="118" t="n">
        <v>1992</v>
      </c>
      <c r="E40" s="119" t="s">
        <v>22</v>
      </c>
      <c r="F40" s="120" t="n">
        <v>73.3</v>
      </c>
      <c r="G40" s="121" t="n">
        <v>0.7242</v>
      </c>
      <c r="H40" s="120" t="n">
        <v>135</v>
      </c>
      <c r="I40" s="119"/>
      <c r="J40" s="120" t="n">
        <v>137.5</v>
      </c>
      <c r="K40" s="119" t="s">
        <v>23</v>
      </c>
      <c r="L40" s="120" t="n">
        <v>137.5</v>
      </c>
      <c r="M40" s="119" t="s">
        <v>23</v>
      </c>
      <c r="N40" s="120" t="n">
        <v>135</v>
      </c>
      <c r="O40" s="122" t="n">
        <v>97.767</v>
      </c>
    </row>
    <row r="41" s="36" customFormat="true" ht="12.75" hidden="false" customHeight="false" outlineLevel="0" collapsed="false">
      <c r="A41" s="118" t="n">
        <v>40</v>
      </c>
      <c r="B41" s="119" t="s">
        <v>174</v>
      </c>
      <c r="C41" s="119" t="s">
        <v>51</v>
      </c>
      <c r="D41" s="118" t="n">
        <v>1981</v>
      </c>
      <c r="E41" s="119" t="s">
        <v>175</v>
      </c>
      <c r="F41" s="120" t="n">
        <v>142.4</v>
      </c>
      <c r="G41" s="121" t="n">
        <v>0.5574</v>
      </c>
      <c r="H41" s="120" t="n">
        <v>160</v>
      </c>
      <c r="I41" s="119"/>
      <c r="J41" s="120" t="n">
        <v>175</v>
      </c>
      <c r="K41" s="119"/>
      <c r="L41" s="120" t="n">
        <v>180</v>
      </c>
      <c r="M41" s="119" t="s">
        <v>23</v>
      </c>
      <c r="N41" s="120" t="n">
        <v>175</v>
      </c>
      <c r="O41" s="122" t="n">
        <v>97.545</v>
      </c>
    </row>
    <row r="42" s="36" customFormat="true" ht="12.75" hidden="false" customHeight="false" outlineLevel="0" collapsed="false">
      <c r="A42" s="118" t="n">
        <v>41</v>
      </c>
      <c r="B42" s="119" t="s">
        <v>110</v>
      </c>
      <c r="C42" s="119" t="s">
        <v>93</v>
      </c>
      <c r="D42" s="118" t="n">
        <v>1980</v>
      </c>
      <c r="E42" s="119" t="s">
        <v>33</v>
      </c>
      <c r="F42" s="120" t="n">
        <v>92.5</v>
      </c>
      <c r="G42" s="121" t="n">
        <v>0.6298</v>
      </c>
      <c r="H42" s="120" t="n">
        <v>130</v>
      </c>
      <c r="I42" s="119"/>
      <c r="J42" s="120" t="n">
        <v>140</v>
      </c>
      <c r="K42" s="119"/>
      <c r="L42" s="120" t="n">
        <v>150</v>
      </c>
      <c r="M42" s="119"/>
      <c r="N42" s="120" t="n">
        <v>150</v>
      </c>
      <c r="O42" s="122" t="n">
        <v>94.47</v>
      </c>
    </row>
    <row r="43" s="36" customFormat="true" ht="12.75" hidden="false" customHeight="false" outlineLevel="0" collapsed="false">
      <c r="A43" s="118" t="n">
        <v>42</v>
      </c>
      <c r="B43" s="119" t="s">
        <v>55</v>
      </c>
      <c r="C43" s="119" t="s">
        <v>56</v>
      </c>
      <c r="D43" s="118" t="n">
        <v>1992</v>
      </c>
      <c r="E43" s="119" t="s">
        <v>57</v>
      </c>
      <c r="F43" s="120" t="n">
        <v>70.1</v>
      </c>
      <c r="G43" s="121" t="n">
        <v>0.7486</v>
      </c>
      <c r="H43" s="120" t="n">
        <v>120</v>
      </c>
      <c r="I43" s="119"/>
      <c r="J43" s="120" t="n">
        <v>125</v>
      </c>
      <c r="K43" s="119"/>
      <c r="L43" s="120" t="n">
        <v>127.5</v>
      </c>
      <c r="M43" s="119" t="s">
        <v>23</v>
      </c>
      <c r="N43" s="120" t="n">
        <v>125</v>
      </c>
      <c r="O43" s="122" t="n">
        <v>93.575</v>
      </c>
    </row>
    <row r="44" s="36" customFormat="true" ht="12.75" hidden="false" customHeight="false" outlineLevel="0" collapsed="false">
      <c r="A44" s="118" t="n">
        <v>43</v>
      </c>
      <c r="B44" s="119" t="s">
        <v>70</v>
      </c>
      <c r="C44" s="119" t="s">
        <v>26</v>
      </c>
      <c r="D44" s="118" t="n">
        <v>1981</v>
      </c>
      <c r="E44" s="119" t="s">
        <v>33</v>
      </c>
      <c r="F44" s="120" t="n">
        <v>80.5</v>
      </c>
      <c r="G44" s="121" t="n">
        <v>0.68</v>
      </c>
      <c r="H44" s="120" t="n">
        <v>130</v>
      </c>
      <c r="I44" s="119"/>
      <c r="J44" s="120" t="n">
        <v>135</v>
      </c>
      <c r="K44" s="119" t="s">
        <v>23</v>
      </c>
      <c r="L44" s="120" t="n">
        <v>135</v>
      </c>
      <c r="M44" s="119" t="s">
        <v>23</v>
      </c>
      <c r="N44" s="120" t="n">
        <v>130</v>
      </c>
      <c r="O44" s="122" t="n">
        <v>88.4</v>
      </c>
    </row>
    <row r="45" s="36" customFormat="true" ht="12.75" hidden="false" customHeight="false" outlineLevel="0" collapsed="false">
      <c r="A45" s="118" t="n">
        <v>44</v>
      </c>
      <c r="B45" s="119" t="s">
        <v>20</v>
      </c>
      <c r="C45" s="119" t="s">
        <v>21</v>
      </c>
      <c r="D45" s="118" t="n">
        <v>1993</v>
      </c>
      <c r="E45" s="119" t="s">
        <v>22</v>
      </c>
      <c r="F45" s="120" t="n">
        <v>58.4</v>
      </c>
      <c r="G45" s="121" t="n">
        <v>0.8745</v>
      </c>
      <c r="H45" s="120" t="n">
        <v>55</v>
      </c>
      <c r="I45" s="119"/>
      <c r="J45" s="120" t="n">
        <v>60</v>
      </c>
      <c r="K45" s="119"/>
      <c r="L45" s="120" t="n">
        <v>67.5</v>
      </c>
      <c r="M45" s="119" t="s">
        <v>23</v>
      </c>
      <c r="N45" s="120" t="n">
        <v>60</v>
      </c>
      <c r="O45" s="122" t="n">
        <v>52.47</v>
      </c>
    </row>
    <row r="46" s="36" customFormat="true" ht="12.75" hidden="false" customHeight="false" outlineLevel="0" collapsed="false">
      <c r="A46" s="118" t="n">
        <v>45</v>
      </c>
      <c r="B46" s="119" t="s">
        <v>129</v>
      </c>
      <c r="C46" s="119" t="s">
        <v>130</v>
      </c>
      <c r="D46" s="118" t="n">
        <v>1987</v>
      </c>
      <c r="E46" s="119" t="s">
        <v>131</v>
      </c>
      <c r="F46" s="120" t="n">
        <v>105.7</v>
      </c>
      <c r="G46" s="121" t="n">
        <v>0.5962</v>
      </c>
      <c r="H46" s="120" t="n">
        <v>240</v>
      </c>
      <c r="I46" s="119" t="s">
        <v>23</v>
      </c>
      <c r="J46" s="120" t="n">
        <v>0</v>
      </c>
      <c r="K46" s="119" t="s">
        <v>23</v>
      </c>
      <c r="L46" s="120" t="n">
        <v>0</v>
      </c>
      <c r="M46" s="119" t="s">
        <v>23</v>
      </c>
      <c r="N46" s="120" t="n">
        <v>0</v>
      </c>
      <c r="O46" s="122" t="n">
        <v>0</v>
      </c>
    </row>
    <row r="47" s="36" customFormat="true" ht="12.75" hidden="false" customHeight="false" outlineLevel="0" collapsed="false">
      <c r="A47" s="123"/>
      <c r="B47" s="124"/>
      <c r="C47" s="124"/>
      <c r="D47" s="123"/>
      <c r="E47" s="124"/>
      <c r="F47" s="125"/>
      <c r="G47" s="126"/>
      <c r="H47" s="125"/>
      <c r="I47" s="124"/>
      <c r="J47" s="125"/>
      <c r="K47" s="124"/>
      <c r="L47" s="125"/>
      <c r="M47" s="124"/>
      <c r="N47" s="125"/>
      <c r="O47" s="127"/>
    </row>
    <row r="48" s="36" customFormat="true" ht="12.75" hidden="false" customHeight="false" outlineLevel="0" collapsed="false">
      <c r="A48" s="123"/>
      <c r="B48" s="124"/>
      <c r="C48" s="124"/>
      <c r="D48" s="123"/>
      <c r="E48" s="124"/>
      <c r="F48" s="125"/>
      <c r="G48" s="126"/>
      <c r="H48" s="125"/>
      <c r="I48" s="124"/>
      <c r="J48" s="125"/>
      <c r="K48" s="124"/>
      <c r="L48" s="125"/>
      <c r="M48" s="124"/>
      <c r="N48" s="125"/>
      <c r="O48" s="127"/>
    </row>
    <row r="49" s="36" customFormat="true" ht="12.75" hidden="false" customHeight="false" outlineLevel="0" collapsed="false">
      <c r="A49" s="123"/>
      <c r="B49" s="124"/>
      <c r="C49" s="124"/>
      <c r="D49" s="123"/>
      <c r="E49" s="124"/>
      <c r="F49" s="125"/>
      <c r="G49" s="126"/>
      <c r="H49" s="125"/>
      <c r="I49" s="124"/>
      <c r="J49" s="125"/>
      <c r="K49" s="124"/>
      <c r="L49" s="125"/>
      <c r="M49" s="124"/>
      <c r="N49" s="125"/>
      <c r="O49" s="127"/>
    </row>
    <row r="50" s="36" customFormat="true" ht="12.75" hidden="false" customHeight="false" outlineLevel="0" collapsed="false">
      <c r="A50" s="123"/>
      <c r="B50" s="124"/>
      <c r="C50" s="124"/>
      <c r="D50" s="123"/>
      <c r="E50" s="124"/>
      <c r="F50" s="125"/>
      <c r="G50" s="126"/>
      <c r="H50" s="125"/>
      <c r="I50" s="124"/>
      <c r="J50" s="125"/>
      <c r="K50" s="124"/>
      <c r="L50" s="125"/>
      <c r="M50" s="124"/>
      <c r="N50" s="125"/>
      <c r="O50" s="127"/>
    </row>
    <row r="51" s="36" customFormat="true" ht="12.75" hidden="false" customHeight="false" outlineLevel="0" collapsed="false">
      <c r="A51" s="123"/>
      <c r="B51" s="124"/>
      <c r="C51" s="124"/>
      <c r="D51" s="123"/>
      <c r="E51" s="124"/>
      <c r="F51" s="125"/>
      <c r="G51" s="126"/>
      <c r="H51" s="125"/>
      <c r="I51" s="124"/>
      <c r="J51" s="125"/>
      <c r="K51" s="124"/>
      <c r="L51" s="125"/>
      <c r="M51" s="124"/>
      <c r="N51" s="125"/>
      <c r="O51" s="127"/>
    </row>
    <row r="52" s="36" customFormat="true" ht="12.75" hidden="false" customHeight="false" outlineLevel="0" collapsed="false">
      <c r="F52" s="47"/>
      <c r="G52" s="48"/>
      <c r="H52" s="47"/>
      <c r="J52" s="47"/>
      <c r="L52" s="47"/>
      <c r="N52" s="47"/>
      <c r="O52" s="49"/>
    </row>
    <row r="53" s="36" customFormat="true" ht="12.75" hidden="false" customHeight="false" outlineLevel="0" collapsed="false">
      <c r="F53" s="47"/>
      <c r="G53" s="48"/>
      <c r="H53" s="47"/>
      <c r="J53" s="47"/>
      <c r="L53" s="47"/>
      <c r="N53" s="47"/>
      <c r="O53" s="49"/>
    </row>
    <row r="54" s="36" customFormat="true" ht="12.75" hidden="false" customHeight="false" outlineLevel="0" collapsed="false">
      <c r="F54" s="47"/>
      <c r="G54" s="48"/>
      <c r="H54" s="47"/>
      <c r="J54" s="47"/>
      <c r="L54" s="47"/>
      <c r="N54" s="47"/>
      <c r="O54" s="49"/>
    </row>
    <row r="55" s="36" customFormat="true" ht="12.75" hidden="false" customHeight="false" outlineLevel="0" collapsed="false">
      <c r="F55" s="47"/>
      <c r="G55" s="48"/>
      <c r="H55" s="47"/>
      <c r="J55" s="47"/>
      <c r="L55" s="47"/>
      <c r="N55" s="47"/>
      <c r="O55" s="49"/>
    </row>
    <row r="56" s="36" customFormat="true" ht="12.75" hidden="false" customHeight="false" outlineLevel="0" collapsed="false">
      <c r="F56" s="47"/>
      <c r="G56" s="48"/>
      <c r="H56" s="47"/>
      <c r="J56" s="47"/>
      <c r="L56" s="47"/>
      <c r="N56" s="47"/>
      <c r="O56" s="49"/>
    </row>
    <row r="57" s="36" customFormat="true" ht="12.75" hidden="false" customHeight="false" outlineLevel="0" collapsed="false">
      <c r="F57" s="47"/>
      <c r="G57" s="48"/>
      <c r="H57" s="47"/>
      <c r="J57" s="47"/>
      <c r="L57" s="47"/>
      <c r="N57" s="47"/>
      <c r="O57" s="49"/>
    </row>
    <row r="58" s="36" customFormat="true" ht="12.75" hidden="false" customHeight="false" outlineLevel="0" collapsed="false">
      <c r="F58" s="47"/>
      <c r="G58" s="48"/>
      <c r="H58" s="47"/>
      <c r="J58" s="47"/>
      <c r="L58" s="47"/>
      <c r="N58" s="47"/>
      <c r="O58" s="49"/>
    </row>
    <row r="59" s="36" customFormat="true" ht="12.75" hidden="false" customHeight="false" outlineLevel="0" collapsed="false">
      <c r="F59" s="47"/>
      <c r="G59" s="48"/>
      <c r="H59" s="47"/>
      <c r="J59" s="47"/>
      <c r="L59" s="47"/>
      <c r="N59" s="47"/>
      <c r="O59" s="49"/>
    </row>
    <row r="60" s="36" customFormat="true" ht="12.75" hidden="false" customHeight="false" outlineLevel="0" collapsed="false">
      <c r="F60" s="47"/>
      <c r="G60" s="48"/>
      <c r="H60" s="47"/>
      <c r="J60" s="47"/>
      <c r="L60" s="47"/>
      <c r="N60" s="47"/>
      <c r="O60" s="49"/>
    </row>
    <row r="61" s="36" customFormat="true" ht="12.75" hidden="false" customHeight="false" outlineLevel="0" collapsed="false">
      <c r="F61" s="47"/>
      <c r="G61" s="48"/>
      <c r="H61" s="47"/>
      <c r="J61" s="47"/>
      <c r="L61" s="47"/>
      <c r="N61" s="47"/>
      <c r="O61" s="49"/>
    </row>
    <row r="62" s="36" customFormat="true" ht="12.75" hidden="false" customHeight="false" outlineLevel="0" collapsed="false">
      <c r="F62" s="47"/>
      <c r="G62" s="48"/>
      <c r="H62" s="47"/>
      <c r="J62" s="47"/>
      <c r="L62" s="47"/>
      <c r="N62" s="47"/>
      <c r="O62" s="49"/>
    </row>
    <row r="63" s="36" customFormat="true" ht="12.75" hidden="false" customHeight="false" outlineLevel="0" collapsed="false">
      <c r="F63" s="47"/>
      <c r="G63" s="48"/>
      <c r="H63" s="47"/>
      <c r="J63" s="47"/>
      <c r="L63" s="47"/>
      <c r="N63" s="47"/>
      <c r="O63" s="49"/>
    </row>
    <row r="64" s="36" customFormat="true" ht="12.75" hidden="false" customHeight="false" outlineLevel="0" collapsed="false">
      <c r="F64" s="47"/>
      <c r="G64" s="48"/>
      <c r="H64" s="47"/>
      <c r="J64" s="47"/>
      <c r="L64" s="47"/>
      <c r="N64" s="47"/>
      <c r="O64" s="49"/>
    </row>
    <row r="65" s="36" customFormat="true" ht="12.75" hidden="false" customHeight="false" outlineLevel="0" collapsed="false">
      <c r="F65" s="47"/>
      <c r="G65" s="48"/>
      <c r="H65" s="47"/>
      <c r="J65" s="47"/>
      <c r="L65" s="47"/>
      <c r="N65" s="47"/>
      <c r="O65" s="49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6.99"/>
    <col collapsed="false" customWidth="true" hidden="false" outlineLevel="0" max="3" min="3" style="0" width="11.71"/>
    <col collapsed="false" customWidth="true" hidden="false" outlineLevel="0" max="4" min="4" style="0" width="8.99"/>
    <col collapsed="false" customWidth="true" hidden="false" outlineLevel="0" max="5" min="5" style="0" width="27.99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8.99"/>
    <col collapsed="false" customWidth="true" hidden="false" outlineLevel="0" max="9" min="9" style="0" width="1.99"/>
    <col collapsed="false" customWidth="true" hidden="false" outlineLevel="0" max="10" min="10" style="1" width="8.85"/>
    <col collapsed="false" customWidth="true" hidden="false" outlineLevel="0" max="11" min="11" style="0" width="1.99"/>
    <col collapsed="false" customWidth="true" hidden="false" outlineLevel="0" max="12" min="12" style="1" width="9.56"/>
    <col collapsed="false" customWidth="true" hidden="false" outlineLevel="0" max="13" min="13" style="0" width="1.99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18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128" t="n">
        <v>1</v>
      </c>
      <c r="B3" s="129" t="s">
        <v>133</v>
      </c>
      <c r="C3" s="129" t="s">
        <v>134</v>
      </c>
      <c r="D3" s="128" t="n">
        <v>1978</v>
      </c>
      <c r="E3" s="129" t="s">
        <v>22</v>
      </c>
      <c r="F3" s="130" t="n">
        <v>117</v>
      </c>
      <c r="G3" s="131" t="n">
        <v>0.5785</v>
      </c>
      <c r="H3" s="130" t="n">
        <v>245</v>
      </c>
      <c r="I3" s="129"/>
      <c r="J3" s="130" t="n">
        <v>250</v>
      </c>
      <c r="K3" s="129"/>
      <c r="L3" s="130" t="n">
        <v>257.5</v>
      </c>
      <c r="M3" s="129"/>
      <c r="N3" s="130" t="n">
        <v>257.5</v>
      </c>
      <c r="O3" s="132" t="n">
        <v>148.96375</v>
      </c>
    </row>
    <row r="4" customFormat="false" ht="12.75" hidden="false" customHeight="false" outlineLevel="0" collapsed="false">
      <c r="A4" s="128" t="n">
        <v>2</v>
      </c>
      <c r="B4" s="129" t="s">
        <v>120</v>
      </c>
      <c r="C4" s="129" t="s">
        <v>32</v>
      </c>
      <c r="D4" s="128" t="n">
        <v>1973</v>
      </c>
      <c r="E4" s="129" t="s">
        <v>121</v>
      </c>
      <c r="F4" s="130" t="n">
        <v>109.3</v>
      </c>
      <c r="G4" s="131" t="n">
        <v>0.5897</v>
      </c>
      <c r="H4" s="130" t="n">
        <v>210</v>
      </c>
      <c r="I4" s="129"/>
      <c r="J4" s="130" t="n">
        <v>215</v>
      </c>
      <c r="K4" s="129"/>
      <c r="L4" s="130" t="n">
        <v>220</v>
      </c>
      <c r="M4" s="129" t="s">
        <v>23</v>
      </c>
      <c r="N4" s="130" t="n">
        <v>215</v>
      </c>
      <c r="O4" s="132" t="n">
        <v>126.7855</v>
      </c>
    </row>
    <row r="5" customFormat="false" ht="12.75" hidden="false" customHeight="false" outlineLevel="0" collapsed="false">
      <c r="A5" s="128" t="n">
        <v>3</v>
      </c>
      <c r="B5" s="129" t="s">
        <v>113</v>
      </c>
      <c r="C5" s="129" t="s">
        <v>123</v>
      </c>
      <c r="D5" s="128" t="n">
        <v>1979</v>
      </c>
      <c r="E5" s="129" t="s">
        <v>33</v>
      </c>
      <c r="F5" s="130" t="n">
        <v>104.2</v>
      </c>
      <c r="G5" s="131" t="n">
        <v>0.5992</v>
      </c>
      <c r="H5" s="130" t="n">
        <v>200</v>
      </c>
      <c r="I5" s="129"/>
      <c r="J5" s="130" t="n">
        <v>205</v>
      </c>
      <c r="K5" s="129"/>
      <c r="L5" s="130" t="n">
        <v>210</v>
      </c>
      <c r="M5" s="129"/>
      <c r="N5" s="130" t="n">
        <v>210</v>
      </c>
      <c r="O5" s="132" t="n">
        <v>125.832</v>
      </c>
    </row>
    <row r="6" customFormat="false" ht="12.75" hidden="false" customHeight="false" outlineLevel="0" collapsed="false">
      <c r="A6" s="128" t="n">
        <v>4</v>
      </c>
      <c r="B6" s="129" t="s">
        <v>85</v>
      </c>
      <c r="C6" s="129" t="s">
        <v>86</v>
      </c>
      <c r="D6" s="128" t="n">
        <v>1979</v>
      </c>
      <c r="E6" s="129" t="s">
        <v>87</v>
      </c>
      <c r="F6" s="130" t="n">
        <v>90</v>
      </c>
      <c r="G6" s="131" t="n">
        <v>0.6384</v>
      </c>
      <c r="H6" s="130" t="n">
        <v>190</v>
      </c>
      <c r="I6" s="129"/>
      <c r="J6" s="130" t="n">
        <v>195</v>
      </c>
      <c r="K6" s="129" t="s">
        <v>23</v>
      </c>
      <c r="L6" s="130" t="n">
        <v>195</v>
      </c>
      <c r="M6" s="129" t="s">
        <v>23</v>
      </c>
      <c r="N6" s="130" t="n">
        <v>190</v>
      </c>
      <c r="O6" s="132" t="n">
        <v>121.296</v>
      </c>
    </row>
    <row r="7" customFormat="false" ht="12.75" hidden="false" customHeight="false" outlineLevel="0" collapsed="false">
      <c r="A7" s="128" t="n">
        <v>5</v>
      </c>
      <c r="B7" s="129" t="s">
        <v>17</v>
      </c>
      <c r="C7" s="129" t="s">
        <v>46</v>
      </c>
      <c r="D7" s="128" t="n">
        <v>1971</v>
      </c>
      <c r="E7" s="129" t="s">
        <v>19</v>
      </c>
      <c r="F7" s="130" t="n">
        <v>74.8</v>
      </c>
      <c r="G7" s="131" t="n">
        <v>0.7139</v>
      </c>
      <c r="H7" s="130" t="n">
        <v>165</v>
      </c>
      <c r="I7" s="129"/>
      <c r="J7" s="130" t="n">
        <v>175</v>
      </c>
      <c r="K7" s="129" t="s">
        <v>23</v>
      </c>
      <c r="L7" s="130" t="n">
        <v>175</v>
      </c>
      <c r="M7" s="129" t="s">
        <v>23</v>
      </c>
      <c r="N7" s="130" t="n">
        <v>165</v>
      </c>
      <c r="O7" s="132" t="n">
        <v>117.7935</v>
      </c>
    </row>
    <row r="8" customFormat="false" ht="12.75" hidden="false" customHeight="false" outlineLevel="0" collapsed="false">
      <c r="A8" s="128" t="n">
        <v>6</v>
      </c>
      <c r="B8" s="129" t="s">
        <v>67</v>
      </c>
      <c r="C8" s="129" t="s">
        <v>68</v>
      </c>
      <c r="D8" s="128" t="n">
        <v>1973</v>
      </c>
      <c r="E8" s="129" t="s">
        <v>69</v>
      </c>
      <c r="F8" s="130" t="n">
        <v>79.5</v>
      </c>
      <c r="G8" s="131" t="n">
        <v>0.6854</v>
      </c>
      <c r="H8" s="130" t="n">
        <v>150</v>
      </c>
      <c r="I8" s="129"/>
      <c r="J8" s="130" t="n">
        <v>155</v>
      </c>
      <c r="K8" s="129" t="s">
        <v>23</v>
      </c>
      <c r="L8" s="130" t="n">
        <v>155</v>
      </c>
      <c r="M8" s="129" t="s">
        <v>23</v>
      </c>
      <c r="N8" s="130" t="n">
        <v>150</v>
      </c>
      <c r="O8" s="132" t="n">
        <v>102.81</v>
      </c>
    </row>
    <row r="9" customFormat="false" ht="12.75" hidden="false" customHeight="false" outlineLevel="0" collapsed="false">
      <c r="A9" s="128" t="n">
        <v>7</v>
      </c>
      <c r="B9" s="129" t="s">
        <v>172</v>
      </c>
      <c r="C9" s="129" t="s">
        <v>91</v>
      </c>
      <c r="D9" s="128" t="n">
        <v>1976</v>
      </c>
      <c r="E9" s="129" t="s">
        <v>173</v>
      </c>
      <c r="F9" s="130" t="n">
        <v>150</v>
      </c>
      <c r="G9" s="131" t="n">
        <v>0.5533</v>
      </c>
      <c r="H9" s="130" t="n">
        <v>180</v>
      </c>
      <c r="I9" s="129" t="s">
        <v>23</v>
      </c>
      <c r="J9" s="130" t="n">
        <v>180</v>
      </c>
      <c r="K9" s="129" t="s">
        <v>23</v>
      </c>
      <c r="L9" s="130" t="n">
        <v>182.5</v>
      </c>
      <c r="M9" s="129"/>
      <c r="N9" s="130" t="n">
        <v>182.5</v>
      </c>
      <c r="O9" s="132" t="n">
        <v>100.97725</v>
      </c>
    </row>
    <row r="10" customFormat="false" ht="12.75" hidden="false" customHeight="false" outlineLevel="0" collapsed="false">
      <c r="A10" s="128" t="n">
        <v>8</v>
      </c>
      <c r="B10" s="129" t="s">
        <v>139</v>
      </c>
      <c r="C10" s="129" t="s">
        <v>26</v>
      </c>
      <c r="D10" s="128" t="n">
        <v>1978</v>
      </c>
      <c r="E10" s="129" t="s">
        <v>22</v>
      </c>
      <c r="F10" s="130" t="n">
        <v>111.8</v>
      </c>
      <c r="G10" s="131" t="n">
        <v>0.5856</v>
      </c>
      <c r="H10" s="130" t="n">
        <v>170</v>
      </c>
      <c r="I10" s="129" t="s">
        <v>23</v>
      </c>
      <c r="J10" s="130" t="n">
        <v>170</v>
      </c>
      <c r="K10" s="129"/>
      <c r="L10" s="130" t="n">
        <v>180</v>
      </c>
      <c r="M10" s="129" t="s">
        <v>23</v>
      </c>
      <c r="N10" s="130" t="n">
        <v>170</v>
      </c>
      <c r="O10" s="132" t="n">
        <v>99.552</v>
      </c>
    </row>
    <row r="11" customFormat="false" ht="12.75" hidden="false" customHeight="false" outlineLevel="0" collapsed="false">
      <c r="A11" s="128" t="n">
        <v>9</v>
      </c>
      <c r="B11" s="129" t="s">
        <v>73</v>
      </c>
      <c r="C11" s="129" t="s">
        <v>74</v>
      </c>
      <c r="D11" s="128" t="n">
        <v>1970</v>
      </c>
      <c r="E11" s="129" t="s">
        <v>75</v>
      </c>
      <c r="F11" s="130" t="n">
        <v>82.3</v>
      </c>
      <c r="G11" s="131" t="n">
        <v>0.6709</v>
      </c>
      <c r="H11" s="130" t="n">
        <v>115</v>
      </c>
      <c r="I11" s="129"/>
      <c r="J11" s="130" t="n">
        <v>117.5</v>
      </c>
      <c r="K11" s="129" t="s">
        <v>23</v>
      </c>
      <c r="L11" s="130" t="n">
        <v>117.5</v>
      </c>
      <c r="M11" s="129" t="s">
        <v>23</v>
      </c>
      <c r="N11" s="130" t="n">
        <v>115</v>
      </c>
      <c r="O11" s="132" t="n">
        <v>77.1535</v>
      </c>
    </row>
    <row r="12" s="36" customFormat="true" ht="12.75" hidden="false" customHeight="false" outlineLevel="0" collapsed="false">
      <c r="A12" s="133"/>
      <c r="B12" s="134"/>
      <c r="C12" s="134"/>
      <c r="D12" s="133"/>
      <c r="E12" s="134"/>
      <c r="F12" s="135"/>
      <c r="G12" s="136"/>
      <c r="H12" s="135"/>
      <c r="I12" s="134"/>
      <c r="J12" s="135"/>
      <c r="K12" s="134"/>
      <c r="L12" s="135"/>
      <c r="M12" s="134"/>
      <c r="N12" s="135"/>
      <c r="O12" s="137"/>
    </row>
    <row r="13" s="36" customFormat="true" ht="12.75" hidden="false" customHeight="false" outlineLevel="0" collapsed="false">
      <c r="A13" s="133"/>
      <c r="B13" s="134"/>
      <c r="C13" s="134"/>
      <c r="D13" s="133"/>
      <c r="E13" s="134"/>
      <c r="F13" s="135"/>
      <c r="G13" s="136"/>
      <c r="H13" s="135"/>
      <c r="I13" s="134"/>
      <c r="J13" s="135"/>
      <c r="K13" s="134"/>
      <c r="L13" s="135"/>
      <c r="M13" s="134"/>
      <c r="N13" s="135"/>
      <c r="O13" s="137"/>
    </row>
    <row r="14" s="36" customFormat="true" ht="12.75" hidden="false" customHeight="false" outlineLevel="0" collapsed="false">
      <c r="A14" s="133"/>
      <c r="B14" s="134"/>
      <c r="C14" s="134"/>
      <c r="D14" s="133"/>
      <c r="E14" s="134"/>
      <c r="F14" s="135"/>
      <c r="G14" s="136"/>
      <c r="H14" s="135"/>
      <c r="I14" s="134"/>
      <c r="J14" s="135"/>
      <c r="K14" s="134"/>
      <c r="L14" s="135"/>
      <c r="M14" s="134"/>
      <c r="N14" s="135"/>
      <c r="O14" s="137"/>
    </row>
    <row r="15" s="36" customFormat="true" ht="12.75" hidden="false" customHeight="false" outlineLevel="0" collapsed="false">
      <c r="A15" s="133"/>
      <c r="B15" s="134"/>
      <c r="C15" s="134"/>
      <c r="D15" s="133"/>
      <c r="E15" s="134"/>
      <c r="F15" s="135"/>
      <c r="G15" s="136"/>
      <c r="H15" s="135"/>
      <c r="I15" s="134"/>
      <c r="J15" s="135"/>
      <c r="K15" s="134"/>
      <c r="L15" s="135"/>
      <c r="M15" s="134"/>
      <c r="N15" s="135"/>
      <c r="O15" s="137"/>
    </row>
    <row r="16" s="36" customFormat="true" ht="12.75" hidden="false" customHeight="false" outlineLevel="0" collapsed="false">
      <c r="A16" s="133"/>
      <c r="B16" s="134"/>
      <c r="C16" s="134"/>
      <c r="D16" s="133"/>
      <c r="E16" s="134"/>
      <c r="F16" s="135"/>
      <c r="G16" s="136"/>
      <c r="H16" s="135"/>
      <c r="I16" s="134"/>
      <c r="J16" s="135"/>
      <c r="K16" s="134"/>
      <c r="L16" s="135"/>
      <c r="M16" s="134"/>
      <c r="N16" s="135"/>
      <c r="O16" s="137"/>
    </row>
    <row r="17" s="36" customFormat="true" ht="12.75" hidden="false" customHeight="false" outlineLevel="0" collapsed="false">
      <c r="A17" s="133"/>
      <c r="B17" s="134"/>
      <c r="C17" s="134"/>
      <c r="D17" s="133"/>
      <c r="E17" s="134"/>
      <c r="F17" s="135"/>
      <c r="G17" s="136"/>
      <c r="H17" s="135"/>
      <c r="I17" s="134"/>
      <c r="J17" s="135"/>
      <c r="K17" s="134"/>
      <c r="L17" s="135"/>
      <c r="M17" s="134"/>
      <c r="N17" s="135"/>
      <c r="O17" s="137"/>
    </row>
    <row r="18" s="36" customFormat="true" ht="12.75" hidden="false" customHeight="false" outlineLevel="0" collapsed="false">
      <c r="F18" s="47"/>
      <c r="G18" s="48"/>
      <c r="H18" s="47"/>
      <c r="J18" s="47"/>
      <c r="L18" s="47"/>
      <c r="N18" s="47"/>
      <c r="O18" s="49"/>
    </row>
    <row r="19" s="36" customFormat="true" ht="12.75" hidden="false" customHeight="false" outlineLevel="0" collapsed="false">
      <c r="F19" s="47"/>
      <c r="G19" s="48"/>
      <c r="H19" s="47"/>
      <c r="J19" s="47"/>
      <c r="L19" s="47"/>
      <c r="N19" s="47"/>
      <c r="O19" s="49"/>
    </row>
    <row r="20" s="36" customFormat="true" ht="12.75" hidden="false" customHeight="false" outlineLevel="0" collapsed="false">
      <c r="F20" s="47"/>
      <c r="G20" s="48"/>
      <c r="H20" s="47"/>
      <c r="J20" s="47"/>
      <c r="L20" s="47"/>
      <c r="N20" s="47"/>
      <c r="O20" s="49"/>
    </row>
    <row r="21" s="36" customFormat="true" ht="12.75" hidden="false" customHeight="false" outlineLevel="0" collapsed="false">
      <c r="F21" s="47"/>
      <c r="G21" s="48"/>
      <c r="H21" s="47"/>
      <c r="J21" s="47"/>
      <c r="L21" s="47"/>
      <c r="N21" s="47"/>
      <c r="O21" s="49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8.99"/>
    <col collapsed="false" customWidth="true" hidden="false" outlineLevel="0" max="3" min="3" style="0" width="16.28"/>
    <col collapsed="false" customWidth="true" hidden="false" outlineLevel="0" max="4" min="4" style="0" width="8.99"/>
    <col collapsed="false" customWidth="true" hidden="false" outlineLevel="0" max="5" min="5" style="0" width="27.85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9.56"/>
    <col collapsed="false" customWidth="true" hidden="false" outlineLevel="0" max="9" min="9" style="0" width="2.7"/>
    <col collapsed="false" customWidth="true" hidden="false" outlineLevel="0" max="10" min="10" style="1" width="10.28"/>
    <col collapsed="false" customWidth="true" hidden="false" outlineLevel="0" max="11" min="11" style="0" width="2.7"/>
    <col collapsed="false" customWidth="true" hidden="false" outlineLevel="0" max="12" min="12" style="1" width="9.42"/>
    <col collapsed="false" customWidth="true" hidden="false" outlineLevel="0" max="13" min="13" style="0" width="1.85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1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5" t="s">
        <v>1</v>
      </c>
      <c r="B2" s="55" t="s">
        <v>2</v>
      </c>
      <c r="C2" s="55" t="s">
        <v>3</v>
      </c>
      <c r="D2" s="55" t="s">
        <v>4</v>
      </c>
      <c r="E2" s="55" t="s">
        <v>5</v>
      </c>
      <c r="F2" s="56" t="s">
        <v>6</v>
      </c>
      <c r="G2" s="57" t="s">
        <v>7</v>
      </c>
      <c r="H2" s="56" t="s">
        <v>8</v>
      </c>
      <c r="I2" s="56"/>
      <c r="J2" s="56" t="s">
        <v>9</v>
      </c>
      <c r="K2" s="56"/>
      <c r="L2" s="56" t="s">
        <v>10</v>
      </c>
      <c r="M2" s="56"/>
      <c r="N2" s="56" t="s">
        <v>12</v>
      </c>
      <c r="O2" s="58" t="s">
        <v>11</v>
      </c>
    </row>
    <row r="3" s="36" customFormat="true" ht="12.75" hidden="false" customHeight="false" outlineLevel="0" collapsed="false">
      <c r="A3" s="138" t="n">
        <v>1</v>
      </c>
      <c r="B3" s="139" t="s">
        <v>94</v>
      </c>
      <c r="C3" s="139" t="s">
        <v>95</v>
      </c>
      <c r="D3" s="138" t="n">
        <v>1959</v>
      </c>
      <c r="E3" s="139" t="s">
        <v>96</v>
      </c>
      <c r="F3" s="140" t="n">
        <v>87.6</v>
      </c>
      <c r="G3" s="141" t="n">
        <v>0.6475</v>
      </c>
      <c r="H3" s="140" t="n">
        <v>147.5</v>
      </c>
      <c r="I3" s="139"/>
      <c r="J3" s="140" t="n">
        <v>157.5</v>
      </c>
      <c r="K3" s="139"/>
      <c r="L3" s="140" t="n">
        <v>160</v>
      </c>
      <c r="M3" s="139" t="s">
        <v>23</v>
      </c>
      <c r="N3" s="140" t="n">
        <v>157.5</v>
      </c>
      <c r="O3" s="142" t="n">
        <v>101.98125</v>
      </c>
    </row>
    <row r="4" s="36" customFormat="true" ht="12.75" hidden="false" customHeight="false" outlineLevel="0" collapsed="false">
      <c r="A4" s="143"/>
      <c r="B4" s="144"/>
      <c r="C4" s="144"/>
      <c r="D4" s="143"/>
      <c r="E4" s="144"/>
      <c r="F4" s="145"/>
      <c r="G4" s="146"/>
      <c r="H4" s="145"/>
      <c r="I4" s="144"/>
      <c r="J4" s="145"/>
      <c r="K4" s="144"/>
      <c r="L4" s="145"/>
      <c r="M4" s="144"/>
      <c r="N4" s="145"/>
      <c r="O4" s="147"/>
    </row>
    <row r="5" s="36" customFormat="true" ht="12.75" hidden="false" customHeight="false" outlineLevel="0" collapsed="false">
      <c r="F5" s="47"/>
      <c r="G5" s="48"/>
      <c r="H5" s="47"/>
      <c r="J5" s="47"/>
      <c r="L5" s="47"/>
      <c r="N5" s="47"/>
      <c r="O5" s="49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8.99"/>
    <col collapsed="false" customWidth="true" hidden="false" outlineLevel="0" max="5" min="5" style="0" width="26.42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8.28"/>
    <col collapsed="false" customWidth="true" hidden="false" outlineLevel="0" max="9" min="9" style="0" width="1.71"/>
    <col collapsed="false" customWidth="true" hidden="false" outlineLevel="0" max="10" min="10" style="1" width="7.99"/>
    <col collapsed="false" customWidth="true" hidden="false" outlineLevel="0" max="11" min="11" style="0" width="2.13"/>
    <col collapsed="false" customWidth="true" hidden="false" outlineLevel="0" max="12" min="12" style="1" width="8.99"/>
    <col collapsed="false" customWidth="true" hidden="false" outlineLevel="0" max="13" min="13" style="0" width="1.71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8" hidden="false" customHeight="true" outlineLevel="0" collapsed="false">
      <c r="A1" s="4" t="s">
        <v>1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148" t="n">
        <v>1</v>
      </c>
      <c r="B3" s="149" t="s">
        <v>76</v>
      </c>
      <c r="C3" s="149" t="s">
        <v>77</v>
      </c>
      <c r="D3" s="148" t="n">
        <v>1939</v>
      </c>
      <c r="E3" s="149" t="s">
        <v>78</v>
      </c>
      <c r="F3" s="150" t="n">
        <v>78</v>
      </c>
      <c r="G3" s="151" t="n">
        <v>0.6939</v>
      </c>
      <c r="H3" s="150" t="n">
        <v>45</v>
      </c>
      <c r="I3" s="149" t="s">
        <v>23</v>
      </c>
      <c r="J3" s="150" t="n">
        <v>45</v>
      </c>
      <c r="K3" s="149"/>
      <c r="L3" s="150" t="n">
        <v>50</v>
      </c>
      <c r="M3" s="149"/>
      <c r="N3" s="150" t="n">
        <v>50</v>
      </c>
      <c r="O3" s="152" t="n">
        <v>34.695</v>
      </c>
    </row>
    <row r="4" s="36" customFormat="true" ht="12.75" hidden="false" customHeight="false" outlineLevel="0" collapsed="false">
      <c r="A4" s="153"/>
      <c r="B4" s="154"/>
      <c r="C4" s="154"/>
      <c r="D4" s="153"/>
      <c r="E4" s="154"/>
      <c r="F4" s="155"/>
      <c r="G4" s="156"/>
      <c r="H4" s="155"/>
      <c r="I4" s="154"/>
      <c r="J4" s="155"/>
      <c r="K4" s="154"/>
      <c r="L4" s="155"/>
      <c r="M4" s="154"/>
      <c r="N4" s="155"/>
      <c r="O4" s="157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4" min="4" style="0" width="8.99"/>
    <col collapsed="false" customWidth="true" hidden="false" outlineLevel="0" max="5" min="5" style="0" width="19.99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6.42"/>
    <col collapsed="false" customWidth="true" hidden="false" outlineLevel="0" max="9" min="9" style="0" width="2.56"/>
    <col collapsed="false" customWidth="true" hidden="false" outlineLevel="0" max="10" min="10" style="1" width="7.56"/>
    <col collapsed="false" customWidth="true" hidden="false" outlineLevel="0" max="11" min="11" style="0" width="2.28"/>
    <col collapsed="false" customWidth="true" hidden="false" outlineLevel="0" max="12" min="12" style="1" width="8.42"/>
    <col collapsed="false" customWidth="true" hidden="false" outlineLevel="0" max="13" min="13" style="0" width="1.85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14" t="s">
        <v>18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55" t="s">
        <v>1</v>
      </c>
      <c r="B2" s="55" t="s">
        <v>2</v>
      </c>
      <c r="C2" s="55" t="s">
        <v>3</v>
      </c>
      <c r="D2" s="55" t="s">
        <v>4</v>
      </c>
      <c r="E2" s="55" t="s">
        <v>5</v>
      </c>
      <c r="F2" s="56" t="s">
        <v>6</v>
      </c>
      <c r="G2" s="57" t="s">
        <v>7</v>
      </c>
      <c r="H2" s="56" t="s">
        <v>8</v>
      </c>
      <c r="I2" s="56"/>
      <c r="J2" s="56" t="s">
        <v>9</v>
      </c>
      <c r="K2" s="56"/>
      <c r="L2" s="56" t="s">
        <v>10</v>
      </c>
      <c r="M2" s="56"/>
      <c r="N2" s="56" t="s">
        <v>12</v>
      </c>
      <c r="O2" s="58" t="s">
        <v>11</v>
      </c>
    </row>
    <row r="3" s="36" customFormat="true" ht="12.75" hidden="false" customHeight="false" outlineLevel="0" collapsed="false">
      <c r="A3" s="158" t="n">
        <v>1</v>
      </c>
      <c r="B3" s="159" t="s">
        <v>13</v>
      </c>
      <c r="C3" s="159" t="s">
        <v>14</v>
      </c>
      <c r="D3" s="158" t="n">
        <v>1981</v>
      </c>
      <c r="E3" s="159" t="s">
        <v>15</v>
      </c>
      <c r="F3" s="160" t="n">
        <v>51.5</v>
      </c>
      <c r="G3" s="161" t="n">
        <v>0.9913</v>
      </c>
      <c r="H3" s="160" t="n">
        <v>130</v>
      </c>
      <c r="I3" s="159"/>
      <c r="J3" s="160" t="n">
        <v>135</v>
      </c>
      <c r="K3" s="159"/>
      <c r="L3" s="160" t="n">
        <v>140</v>
      </c>
      <c r="M3" s="159"/>
      <c r="N3" s="160" t="n">
        <v>140</v>
      </c>
      <c r="O3" s="162" t="n">
        <v>138.782</v>
      </c>
    </row>
    <row r="4" s="36" customFormat="true" ht="12.75" hidden="false" customHeight="false" outlineLevel="0" collapsed="false">
      <c r="A4" s="163"/>
      <c r="B4" s="164"/>
      <c r="C4" s="164"/>
      <c r="D4" s="163"/>
      <c r="E4" s="164"/>
      <c r="F4" s="165"/>
      <c r="G4" s="166"/>
      <c r="H4" s="165"/>
      <c r="I4" s="164"/>
      <c r="J4" s="165"/>
      <c r="K4" s="164"/>
      <c r="L4" s="165"/>
      <c r="M4" s="164"/>
      <c r="N4" s="165"/>
      <c r="O4" s="167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1:N16384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6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19.28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6.85"/>
    <col collapsed="false" customWidth="true" hidden="false" outlineLevel="0" max="9" min="9" style="0" width="1.99"/>
    <col collapsed="false" customWidth="true" hidden="false" outlineLevel="0" max="10" min="10" style="1" width="7.42"/>
    <col collapsed="false" customWidth="true" hidden="false" outlineLevel="0" max="11" min="11" style="0" width="2.42"/>
    <col collapsed="false" customWidth="true" hidden="false" outlineLevel="0" max="12" min="12" style="1" width="8.13"/>
    <col collapsed="false" customWidth="true" hidden="false" outlineLevel="0" max="13" min="13" style="0" width="2.42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8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.75" hidden="false" customHeight="false" outlineLevel="0" collapsed="false">
      <c r="A3" s="15" t="n">
        <v>1</v>
      </c>
      <c r="B3" s="16" t="s">
        <v>17</v>
      </c>
      <c r="C3" s="16" t="s">
        <v>18</v>
      </c>
      <c r="D3" s="15" t="n">
        <v>2005</v>
      </c>
      <c r="E3" s="16" t="s">
        <v>19</v>
      </c>
      <c r="F3" s="17" t="n">
        <v>58.8</v>
      </c>
      <c r="G3" s="18" t="n">
        <v>0.8689</v>
      </c>
      <c r="H3" s="17" t="n">
        <v>55</v>
      </c>
      <c r="I3" s="16"/>
      <c r="J3" s="17" t="n">
        <v>62.5</v>
      </c>
      <c r="K3" s="16"/>
      <c r="L3" s="17" t="n">
        <v>67.5</v>
      </c>
      <c r="M3" s="16"/>
      <c r="N3" s="19" t="n">
        <v>58.65075</v>
      </c>
      <c r="O3" s="17" t="n">
        <v>67.5</v>
      </c>
    </row>
    <row r="4" customFormat="false" ht="12.75" hidden="false" customHeight="false" outlineLevel="0" collapsed="false">
      <c r="A4" s="15" t="n">
        <v>2</v>
      </c>
      <c r="B4" s="16" t="s">
        <v>20</v>
      </c>
      <c r="C4" s="16" t="s">
        <v>21</v>
      </c>
      <c r="D4" s="15" t="n">
        <v>1993</v>
      </c>
      <c r="E4" s="16" t="s">
        <v>22</v>
      </c>
      <c r="F4" s="17" t="n">
        <v>58.4</v>
      </c>
      <c r="G4" s="18" t="n">
        <v>0.8745</v>
      </c>
      <c r="H4" s="17" t="n">
        <v>55</v>
      </c>
      <c r="I4" s="16"/>
      <c r="J4" s="17" t="n">
        <v>60</v>
      </c>
      <c r="K4" s="16"/>
      <c r="L4" s="17" t="n">
        <v>67.5</v>
      </c>
      <c r="M4" s="16" t="s">
        <v>23</v>
      </c>
      <c r="N4" s="19" t="n">
        <v>52.47</v>
      </c>
      <c r="O4" s="17" t="n">
        <v>60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8.85"/>
    <col collapsed="false" customWidth="true" hidden="false" outlineLevel="0" max="3" min="3" style="0" width="14.28"/>
    <col collapsed="false" customWidth="true" hidden="false" outlineLevel="0" max="4" min="4" style="0" width="8.99"/>
    <col collapsed="false" customWidth="true" hidden="false" outlineLevel="0" max="5" min="5" style="0" width="30.42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10.7"/>
    <col collapsed="false" customWidth="true" hidden="false" outlineLevel="0" max="9" min="9" style="0" width="1.99"/>
    <col collapsed="false" customWidth="true" hidden="false" outlineLevel="0" max="10" min="10" style="1" width="8.42"/>
    <col collapsed="false" customWidth="true" hidden="false" outlineLevel="0" max="11" min="11" style="0" width="2.13"/>
    <col collapsed="false" customWidth="true" hidden="false" outlineLevel="0" max="12" min="12" style="1" width="9.13"/>
    <col collapsed="false" customWidth="true" hidden="false" outlineLevel="0" max="13" min="13" style="0" width="2.13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14" t="s">
        <v>18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s="36" customFormat="true" ht="12.75" hidden="false" customHeight="false" outlineLevel="0" collapsed="false">
      <c r="A3" s="168" t="n">
        <v>1</v>
      </c>
      <c r="B3" s="169" t="s">
        <v>133</v>
      </c>
      <c r="C3" s="169" t="s">
        <v>134</v>
      </c>
      <c r="D3" s="168" t="n">
        <v>1978</v>
      </c>
      <c r="E3" s="169" t="s">
        <v>22</v>
      </c>
      <c r="F3" s="170" t="n">
        <v>117</v>
      </c>
      <c r="G3" s="171" t="n">
        <v>0.5785</v>
      </c>
      <c r="H3" s="170" t="n">
        <v>245</v>
      </c>
      <c r="I3" s="169"/>
      <c r="J3" s="170" t="n">
        <v>250</v>
      </c>
      <c r="K3" s="169"/>
      <c r="L3" s="170" t="n">
        <v>257.5</v>
      </c>
      <c r="M3" s="169"/>
      <c r="N3" s="170" t="n">
        <v>257.5</v>
      </c>
      <c r="O3" s="172" t="n">
        <v>148.96375</v>
      </c>
    </row>
    <row r="4" s="36" customFormat="true" ht="12.75" hidden="false" customHeight="false" outlineLevel="0" collapsed="false">
      <c r="A4" s="168" t="n">
        <v>2</v>
      </c>
      <c r="B4" s="169" t="s">
        <v>43</v>
      </c>
      <c r="C4" s="169" t="s">
        <v>40</v>
      </c>
      <c r="D4" s="168" t="n">
        <v>1997</v>
      </c>
      <c r="E4" s="169" t="s">
        <v>33</v>
      </c>
      <c r="F4" s="170" t="n">
        <v>73.7</v>
      </c>
      <c r="G4" s="171" t="n">
        <v>0.7214</v>
      </c>
      <c r="H4" s="170" t="n">
        <v>192.5</v>
      </c>
      <c r="I4" s="169"/>
      <c r="J4" s="170" t="n">
        <v>205</v>
      </c>
      <c r="K4" s="169"/>
      <c r="L4" s="170" t="n">
        <v>207.5</v>
      </c>
      <c r="M4" s="169" t="s">
        <v>23</v>
      </c>
      <c r="N4" s="170" t="n">
        <v>205</v>
      </c>
      <c r="O4" s="172" t="n">
        <v>147.887</v>
      </c>
    </row>
    <row r="5" s="36" customFormat="true" ht="12.75" hidden="false" customHeight="false" outlineLevel="0" collapsed="false">
      <c r="A5" s="168" t="n">
        <v>3</v>
      </c>
      <c r="B5" s="169" t="s">
        <v>99</v>
      </c>
      <c r="C5" s="169" t="s">
        <v>100</v>
      </c>
      <c r="D5" s="168" t="n">
        <v>1989</v>
      </c>
      <c r="E5" s="169" t="s">
        <v>33</v>
      </c>
      <c r="F5" s="170" t="n">
        <v>99.8</v>
      </c>
      <c r="G5" s="171" t="n">
        <v>0.6091</v>
      </c>
      <c r="H5" s="170" t="n">
        <v>227.5</v>
      </c>
      <c r="I5" s="169"/>
      <c r="J5" s="170" t="n">
        <v>235</v>
      </c>
      <c r="K5" s="169"/>
      <c r="L5" s="170" t="n">
        <v>242.5</v>
      </c>
      <c r="M5" s="169"/>
      <c r="N5" s="170" t="n">
        <v>242.5</v>
      </c>
      <c r="O5" s="172" t="n">
        <v>147.70675</v>
      </c>
    </row>
    <row r="6" s="36" customFormat="true" ht="12.75" hidden="false" customHeight="false" outlineLevel="0" collapsed="false">
      <c r="A6" s="168" t="n">
        <v>4</v>
      </c>
      <c r="B6" s="169" t="s">
        <v>147</v>
      </c>
      <c r="C6" s="169" t="s">
        <v>165</v>
      </c>
      <c r="D6" s="168" t="n">
        <v>1988</v>
      </c>
      <c r="E6" s="169" t="s">
        <v>19</v>
      </c>
      <c r="F6" s="170" t="n">
        <v>155</v>
      </c>
      <c r="G6" s="171" t="n">
        <v>0.5507</v>
      </c>
      <c r="H6" s="170" t="n">
        <v>255</v>
      </c>
      <c r="I6" s="169"/>
      <c r="J6" s="170" t="n">
        <v>262.5</v>
      </c>
      <c r="K6" s="169"/>
      <c r="L6" s="170" t="n">
        <v>267.5</v>
      </c>
      <c r="M6" s="169"/>
      <c r="N6" s="170" t="n">
        <v>267.5</v>
      </c>
      <c r="O6" s="172" t="n">
        <v>147.31225</v>
      </c>
    </row>
    <row r="7" s="36" customFormat="true" ht="12.75" hidden="false" customHeight="false" outlineLevel="0" collapsed="false">
      <c r="A7" s="168" t="n">
        <v>5</v>
      </c>
      <c r="B7" s="169" t="s">
        <v>135</v>
      </c>
      <c r="C7" s="169" t="s">
        <v>93</v>
      </c>
      <c r="D7" s="168" t="n">
        <v>1985</v>
      </c>
      <c r="E7" s="169" t="s">
        <v>105</v>
      </c>
      <c r="F7" s="170" t="n">
        <v>119.2</v>
      </c>
      <c r="G7" s="171" t="n">
        <v>0.5758</v>
      </c>
      <c r="H7" s="170" t="n">
        <v>250</v>
      </c>
      <c r="I7" s="169"/>
      <c r="J7" s="170" t="n">
        <v>260</v>
      </c>
      <c r="K7" s="169" t="s">
        <v>23</v>
      </c>
      <c r="L7" s="170" t="n">
        <v>260</v>
      </c>
      <c r="M7" s="169" t="s">
        <v>23</v>
      </c>
      <c r="N7" s="170" t="n">
        <v>250</v>
      </c>
      <c r="O7" s="172" t="n">
        <v>143.95</v>
      </c>
    </row>
    <row r="8" s="36" customFormat="true" ht="12.75" hidden="false" customHeight="false" outlineLevel="0" collapsed="false">
      <c r="A8" s="168" t="n">
        <v>6</v>
      </c>
      <c r="B8" s="169" t="s">
        <v>113</v>
      </c>
      <c r="C8" s="169" t="s">
        <v>114</v>
      </c>
      <c r="D8" s="168" t="n">
        <v>1989</v>
      </c>
      <c r="E8" s="169" t="s">
        <v>115</v>
      </c>
      <c r="F8" s="170" t="n">
        <v>110</v>
      </c>
      <c r="G8" s="171" t="n">
        <v>0.5885</v>
      </c>
      <c r="H8" s="170" t="n">
        <v>225</v>
      </c>
      <c r="I8" s="169"/>
      <c r="J8" s="170" t="n">
        <v>235</v>
      </c>
      <c r="K8" s="169"/>
      <c r="L8" s="170" t="n">
        <v>242.5</v>
      </c>
      <c r="M8" s="169"/>
      <c r="N8" s="170" t="n">
        <v>242.5</v>
      </c>
      <c r="O8" s="172" t="n">
        <v>142.71125</v>
      </c>
    </row>
    <row r="9" s="36" customFormat="true" ht="12.75" hidden="false" customHeight="false" outlineLevel="0" collapsed="false">
      <c r="A9" s="168" t="n">
        <v>7</v>
      </c>
      <c r="B9" s="169" t="s">
        <v>166</v>
      </c>
      <c r="C9" s="169" t="s">
        <v>26</v>
      </c>
      <c r="D9" s="168" t="n">
        <v>1982</v>
      </c>
      <c r="E9" s="169" t="s">
        <v>167</v>
      </c>
      <c r="F9" s="170" t="n">
        <v>160</v>
      </c>
      <c r="G9" s="171" t="n">
        <v>0.5482</v>
      </c>
      <c r="H9" s="170" t="n">
        <v>260</v>
      </c>
      <c r="I9" s="169" t="s">
        <v>23</v>
      </c>
      <c r="J9" s="170" t="n">
        <v>260</v>
      </c>
      <c r="K9" s="169"/>
      <c r="L9" s="170" t="n">
        <v>262.5</v>
      </c>
      <c r="M9" s="169" t="s">
        <v>23</v>
      </c>
      <c r="N9" s="170" t="n">
        <v>260</v>
      </c>
      <c r="O9" s="172" t="n">
        <v>142.532</v>
      </c>
    </row>
    <row r="10" s="36" customFormat="true" ht="12.75" hidden="false" customHeight="false" outlineLevel="0" collapsed="false">
      <c r="A10" s="168" t="n">
        <v>8</v>
      </c>
      <c r="B10" s="169" t="s">
        <v>136</v>
      </c>
      <c r="C10" s="169" t="s">
        <v>91</v>
      </c>
      <c r="D10" s="168" t="n">
        <v>1982</v>
      </c>
      <c r="E10" s="169" t="s">
        <v>33</v>
      </c>
      <c r="F10" s="170" t="n">
        <v>119.3</v>
      </c>
      <c r="G10" s="171" t="n">
        <v>0.5757</v>
      </c>
      <c r="H10" s="170" t="n">
        <v>235</v>
      </c>
      <c r="I10" s="169"/>
      <c r="J10" s="170" t="n">
        <v>245</v>
      </c>
      <c r="K10" s="169"/>
      <c r="L10" s="170" t="n">
        <v>252.5</v>
      </c>
      <c r="M10" s="169" t="s">
        <v>23</v>
      </c>
      <c r="N10" s="170" t="n">
        <v>245</v>
      </c>
      <c r="O10" s="172" t="n">
        <v>141.0465</v>
      </c>
    </row>
    <row r="11" s="36" customFormat="true" ht="12.75" hidden="false" customHeight="false" outlineLevel="0" collapsed="false">
      <c r="A11" s="168" t="n">
        <v>9</v>
      </c>
      <c r="B11" s="169" t="s">
        <v>101</v>
      </c>
      <c r="C11" s="169" t="s">
        <v>102</v>
      </c>
      <c r="D11" s="168" t="n">
        <v>1992</v>
      </c>
      <c r="E11" s="169" t="s">
        <v>87</v>
      </c>
      <c r="F11" s="170" t="n">
        <v>94</v>
      </c>
      <c r="G11" s="171" t="n">
        <v>0.625</v>
      </c>
      <c r="H11" s="170" t="n">
        <v>225</v>
      </c>
      <c r="I11" s="169"/>
      <c r="J11" s="170" t="n">
        <v>232.5</v>
      </c>
      <c r="K11" s="169" t="s">
        <v>23</v>
      </c>
      <c r="L11" s="170" t="n">
        <v>232.5</v>
      </c>
      <c r="M11" s="169" t="s">
        <v>23</v>
      </c>
      <c r="N11" s="170" t="n">
        <v>225</v>
      </c>
      <c r="O11" s="172" t="n">
        <v>140.625</v>
      </c>
    </row>
    <row r="12" s="36" customFormat="true" ht="12.75" hidden="false" customHeight="false" outlineLevel="0" collapsed="false">
      <c r="A12" s="168" t="n">
        <v>10</v>
      </c>
      <c r="B12" s="169" t="s">
        <v>13</v>
      </c>
      <c r="C12" s="169" t="s">
        <v>14</v>
      </c>
      <c r="D12" s="168" t="n">
        <v>1981</v>
      </c>
      <c r="E12" s="169" t="s">
        <v>15</v>
      </c>
      <c r="F12" s="170" t="n">
        <v>51.5</v>
      </c>
      <c r="G12" s="171" t="n">
        <v>0.9913</v>
      </c>
      <c r="H12" s="170" t="n">
        <v>130</v>
      </c>
      <c r="I12" s="169"/>
      <c r="J12" s="170" t="n">
        <v>135</v>
      </c>
      <c r="K12" s="169"/>
      <c r="L12" s="170" t="n">
        <v>140</v>
      </c>
      <c r="M12" s="169"/>
      <c r="N12" s="170" t="n">
        <v>140</v>
      </c>
      <c r="O12" s="172" t="n">
        <v>138.782</v>
      </c>
    </row>
    <row r="13" s="36" customFormat="true" ht="12.75" hidden="false" customHeight="false" outlineLevel="0" collapsed="false">
      <c r="A13" s="168" t="n">
        <v>11</v>
      </c>
      <c r="B13" s="169" t="s">
        <v>116</v>
      </c>
      <c r="C13" s="169" t="s">
        <v>117</v>
      </c>
      <c r="D13" s="168" t="n">
        <v>1989</v>
      </c>
      <c r="E13" s="169" t="s">
        <v>118</v>
      </c>
      <c r="F13" s="170" t="n">
        <v>106</v>
      </c>
      <c r="G13" s="171" t="n">
        <v>0.5956</v>
      </c>
      <c r="H13" s="170" t="n">
        <v>220</v>
      </c>
      <c r="I13" s="169"/>
      <c r="J13" s="170" t="n">
        <v>230</v>
      </c>
      <c r="K13" s="169"/>
      <c r="L13" s="170" t="n">
        <v>240</v>
      </c>
      <c r="M13" s="169" t="s">
        <v>23</v>
      </c>
      <c r="N13" s="170" t="n">
        <v>230</v>
      </c>
      <c r="O13" s="172" t="n">
        <v>136.988</v>
      </c>
    </row>
    <row r="14" s="36" customFormat="true" ht="12.75" hidden="false" customHeight="false" outlineLevel="0" collapsed="false">
      <c r="A14" s="168" t="n">
        <v>12</v>
      </c>
      <c r="B14" s="169" t="s">
        <v>119</v>
      </c>
      <c r="C14" s="169" t="s">
        <v>21</v>
      </c>
      <c r="D14" s="168" t="n">
        <v>1982</v>
      </c>
      <c r="E14" s="169" t="s">
        <v>33</v>
      </c>
      <c r="F14" s="170" t="n">
        <v>107.4</v>
      </c>
      <c r="G14" s="171" t="n">
        <v>0.593</v>
      </c>
      <c r="H14" s="170" t="n">
        <v>220</v>
      </c>
      <c r="I14" s="169"/>
      <c r="J14" s="170" t="n">
        <v>227.5</v>
      </c>
      <c r="K14" s="169"/>
      <c r="L14" s="170" t="n">
        <v>240</v>
      </c>
      <c r="M14" s="169" t="s">
        <v>23</v>
      </c>
      <c r="N14" s="170" t="n">
        <v>227.5</v>
      </c>
      <c r="O14" s="172" t="n">
        <v>134.9075</v>
      </c>
    </row>
    <row r="15" s="36" customFormat="true" ht="12.75" hidden="false" customHeight="false" outlineLevel="0" collapsed="false">
      <c r="A15" s="168" t="n">
        <v>13</v>
      </c>
      <c r="B15" s="169" t="s">
        <v>168</v>
      </c>
      <c r="C15" s="169" t="s">
        <v>104</v>
      </c>
      <c r="D15" s="168" t="n">
        <v>1992</v>
      </c>
      <c r="E15" s="169" t="s">
        <v>33</v>
      </c>
      <c r="F15" s="170" t="n">
        <v>146</v>
      </c>
      <c r="G15" s="171" t="n">
        <v>0.5554</v>
      </c>
      <c r="H15" s="170" t="n">
        <v>220</v>
      </c>
      <c r="I15" s="169"/>
      <c r="J15" s="170" t="n">
        <v>230</v>
      </c>
      <c r="K15" s="169"/>
      <c r="L15" s="170" t="n">
        <v>240</v>
      </c>
      <c r="M15" s="169"/>
      <c r="N15" s="170" t="n">
        <v>240</v>
      </c>
      <c r="O15" s="172" t="n">
        <v>133.296</v>
      </c>
    </row>
    <row r="16" s="36" customFormat="true" ht="12.75" hidden="false" customHeight="false" outlineLevel="0" collapsed="false">
      <c r="A16" s="168" t="n">
        <v>14</v>
      </c>
      <c r="B16" s="169" t="s">
        <v>144</v>
      </c>
      <c r="C16" s="169" t="s">
        <v>145</v>
      </c>
      <c r="D16" s="168" t="n">
        <v>1985</v>
      </c>
      <c r="E16" s="169" t="s">
        <v>146</v>
      </c>
      <c r="F16" s="170" t="n">
        <v>126.7</v>
      </c>
      <c r="G16" s="171" t="n">
        <v>0.5683</v>
      </c>
      <c r="H16" s="170" t="n">
        <v>220</v>
      </c>
      <c r="I16" s="169"/>
      <c r="J16" s="170" t="n">
        <v>230</v>
      </c>
      <c r="K16" s="169"/>
      <c r="L16" s="170" t="n">
        <v>232.5</v>
      </c>
      <c r="M16" s="169"/>
      <c r="N16" s="170" t="n">
        <v>232.5</v>
      </c>
      <c r="O16" s="172" t="n">
        <v>132.12975</v>
      </c>
    </row>
    <row r="17" s="36" customFormat="true" ht="12.75" hidden="false" customHeight="false" outlineLevel="0" collapsed="false">
      <c r="A17" s="168" t="n">
        <v>15</v>
      </c>
      <c r="B17" s="169" t="s">
        <v>103</v>
      </c>
      <c r="C17" s="169" t="s">
        <v>104</v>
      </c>
      <c r="D17" s="168" t="n">
        <v>1998</v>
      </c>
      <c r="E17" s="169" t="s">
        <v>105</v>
      </c>
      <c r="F17" s="170" t="n">
        <v>94.1</v>
      </c>
      <c r="G17" s="171" t="n">
        <v>0.6247</v>
      </c>
      <c r="H17" s="170" t="n">
        <v>195</v>
      </c>
      <c r="I17" s="169"/>
      <c r="J17" s="170" t="n">
        <v>205</v>
      </c>
      <c r="K17" s="169" t="s">
        <v>23</v>
      </c>
      <c r="L17" s="170" t="n">
        <v>205</v>
      </c>
      <c r="M17" s="169"/>
      <c r="N17" s="170" t="n">
        <v>205</v>
      </c>
      <c r="O17" s="172" t="n">
        <v>128.0635</v>
      </c>
    </row>
    <row r="18" s="36" customFormat="true" ht="12.75" hidden="false" customHeight="false" outlineLevel="0" collapsed="false">
      <c r="A18" s="168" t="n">
        <v>16</v>
      </c>
      <c r="B18" s="169" t="s">
        <v>120</v>
      </c>
      <c r="C18" s="169" t="s">
        <v>32</v>
      </c>
      <c r="D18" s="168" t="n">
        <v>1973</v>
      </c>
      <c r="E18" s="169" t="s">
        <v>121</v>
      </c>
      <c r="F18" s="170" t="n">
        <v>109.3</v>
      </c>
      <c r="G18" s="171" t="n">
        <v>0.5897</v>
      </c>
      <c r="H18" s="170" t="n">
        <v>210</v>
      </c>
      <c r="I18" s="169"/>
      <c r="J18" s="170" t="n">
        <v>215</v>
      </c>
      <c r="K18" s="169"/>
      <c r="L18" s="170" t="n">
        <v>220</v>
      </c>
      <c r="M18" s="169" t="s">
        <v>23</v>
      </c>
      <c r="N18" s="170" t="n">
        <v>215</v>
      </c>
      <c r="O18" s="172" t="n">
        <v>126.7855</v>
      </c>
    </row>
    <row r="19" s="36" customFormat="true" ht="12.75" hidden="false" customHeight="false" outlineLevel="0" collapsed="false">
      <c r="A19" s="168" t="n">
        <v>17</v>
      </c>
      <c r="B19" s="169" t="s">
        <v>122</v>
      </c>
      <c r="C19" s="169" t="s">
        <v>72</v>
      </c>
      <c r="D19" s="168" t="n">
        <v>1986</v>
      </c>
      <c r="E19" s="169" t="s">
        <v>22</v>
      </c>
      <c r="F19" s="170" t="n">
        <v>106.3</v>
      </c>
      <c r="G19" s="171" t="n">
        <v>0.595</v>
      </c>
      <c r="H19" s="170" t="n">
        <v>195</v>
      </c>
      <c r="I19" s="169"/>
      <c r="J19" s="170" t="n">
        <v>205</v>
      </c>
      <c r="K19" s="169"/>
      <c r="L19" s="170" t="n">
        <v>212.5</v>
      </c>
      <c r="M19" s="169"/>
      <c r="N19" s="170" t="n">
        <v>212.5</v>
      </c>
      <c r="O19" s="172" t="n">
        <v>126.4375</v>
      </c>
    </row>
    <row r="20" s="36" customFormat="true" ht="12.75" hidden="false" customHeight="false" outlineLevel="0" collapsed="false">
      <c r="A20" s="168" t="n">
        <v>18</v>
      </c>
      <c r="B20" s="169" t="s">
        <v>113</v>
      </c>
      <c r="C20" s="169" t="s">
        <v>123</v>
      </c>
      <c r="D20" s="168" t="n">
        <v>1979</v>
      </c>
      <c r="E20" s="169" t="s">
        <v>33</v>
      </c>
      <c r="F20" s="170" t="n">
        <v>104.2</v>
      </c>
      <c r="G20" s="171" t="n">
        <v>0.5992</v>
      </c>
      <c r="H20" s="170" t="n">
        <v>200</v>
      </c>
      <c r="I20" s="169"/>
      <c r="J20" s="170" t="n">
        <v>205</v>
      </c>
      <c r="K20" s="169"/>
      <c r="L20" s="170" t="n">
        <v>210</v>
      </c>
      <c r="M20" s="169"/>
      <c r="N20" s="170" t="n">
        <v>210</v>
      </c>
      <c r="O20" s="172" t="n">
        <v>125.832</v>
      </c>
    </row>
    <row r="21" s="36" customFormat="true" ht="12.75" hidden="false" customHeight="false" outlineLevel="0" collapsed="false">
      <c r="A21" s="168" t="n">
        <v>19</v>
      </c>
      <c r="B21" s="169" t="s">
        <v>80</v>
      </c>
      <c r="C21" s="169" t="s">
        <v>81</v>
      </c>
      <c r="D21" s="168" t="n">
        <v>1986</v>
      </c>
      <c r="E21" s="169" t="s">
        <v>33</v>
      </c>
      <c r="F21" s="170" t="n">
        <v>86.4</v>
      </c>
      <c r="G21" s="171" t="n">
        <v>0.6523</v>
      </c>
      <c r="H21" s="170" t="n">
        <v>180</v>
      </c>
      <c r="I21" s="169"/>
      <c r="J21" s="170" t="n">
        <v>185</v>
      </c>
      <c r="K21" s="169"/>
      <c r="L21" s="170" t="n">
        <v>192.5</v>
      </c>
      <c r="M21" s="169"/>
      <c r="N21" s="170" t="n">
        <v>192.5</v>
      </c>
      <c r="O21" s="172" t="n">
        <v>125.56775</v>
      </c>
    </row>
    <row r="22" s="36" customFormat="true" ht="12.75" hidden="false" customHeight="false" outlineLevel="0" collapsed="false">
      <c r="A22" s="168" t="n">
        <v>20</v>
      </c>
      <c r="B22" s="169" t="s">
        <v>82</v>
      </c>
      <c r="C22" s="169" t="s">
        <v>83</v>
      </c>
      <c r="D22" s="168" t="n">
        <v>1985</v>
      </c>
      <c r="E22" s="169" t="s">
        <v>33</v>
      </c>
      <c r="F22" s="170" t="n">
        <v>85</v>
      </c>
      <c r="G22" s="171" t="n">
        <v>0.6583</v>
      </c>
      <c r="H22" s="170" t="n">
        <v>175</v>
      </c>
      <c r="I22" s="169"/>
      <c r="J22" s="170" t="n">
        <v>180</v>
      </c>
      <c r="K22" s="169"/>
      <c r="L22" s="170" t="n">
        <v>190</v>
      </c>
      <c r="M22" s="169"/>
      <c r="N22" s="170" t="n">
        <v>190</v>
      </c>
      <c r="O22" s="172" t="n">
        <v>125.077</v>
      </c>
    </row>
    <row r="23" s="36" customFormat="true" ht="12.75" hidden="false" customHeight="false" outlineLevel="0" collapsed="false">
      <c r="A23" s="168" t="n">
        <v>21</v>
      </c>
      <c r="B23" s="169" t="s">
        <v>62</v>
      </c>
      <c r="C23" s="169" t="s">
        <v>35</v>
      </c>
      <c r="D23" s="168" t="n">
        <v>1993</v>
      </c>
      <c r="E23" s="169" t="s">
        <v>33</v>
      </c>
      <c r="F23" s="170" t="n">
        <v>82.5</v>
      </c>
      <c r="G23" s="171" t="n">
        <v>0.6699</v>
      </c>
      <c r="H23" s="170" t="n">
        <v>180</v>
      </c>
      <c r="I23" s="169"/>
      <c r="J23" s="170" t="n">
        <v>185</v>
      </c>
      <c r="K23" s="169"/>
      <c r="L23" s="170" t="n">
        <v>187.5</v>
      </c>
      <c r="M23" s="169" t="s">
        <v>23</v>
      </c>
      <c r="N23" s="170" t="n">
        <v>185</v>
      </c>
      <c r="O23" s="172" t="n">
        <v>123.9315</v>
      </c>
    </row>
    <row r="24" s="36" customFormat="true" ht="12.75" hidden="false" customHeight="false" outlineLevel="0" collapsed="false">
      <c r="A24" s="168" t="n">
        <v>22</v>
      </c>
      <c r="B24" s="169" t="s">
        <v>84</v>
      </c>
      <c r="C24" s="169" t="s">
        <v>51</v>
      </c>
      <c r="D24" s="168" t="n">
        <v>1984</v>
      </c>
      <c r="E24" s="169" t="s">
        <v>33</v>
      </c>
      <c r="F24" s="170" t="n">
        <v>87.7</v>
      </c>
      <c r="G24" s="171" t="n">
        <v>0.6471</v>
      </c>
      <c r="H24" s="170" t="n">
        <v>190</v>
      </c>
      <c r="I24" s="169" t="s">
        <v>23</v>
      </c>
      <c r="J24" s="170" t="n">
        <v>190</v>
      </c>
      <c r="K24" s="169"/>
      <c r="L24" s="170" t="n">
        <v>192.5</v>
      </c>
      <c r="M24" s="169" t="s">
        <v>23</v>
      </c>
      <c r="N24" s="170" t="n">
        <v>190</v>
      </c>
      <c r="O24" s="172" t="n">
        <v>122.949</v>
      </c>
    </row>
    <row r="25" s="36" customFormat="true" ht="12.75" hidden="false" customHeight="false" outlineLevel="0" collapsed="false">
      <c r="A25" s="168" t="n">
        <v>23</v>
      </c>
      <c r="B25" s="169" t="s">
        <v>169</v>
      </c>
      <c r="C25" s="169" t="s">
        <v>165</v>
      </c>
      <c r="D25" s="168" t="n">
        <v>1994</v>
      </c>
      <c r="E25" s="169" t="s">
        <v>33</v>
      </c>
      <c r="F25" s="170" t="n">
        <v>141.8</v>
      </c>
      <c r="G25" s="171" t="n">
        <v>0.5578</v>
      </c>
      <c r="H25" s="170" t="n">
        <v>220</v>
      </c>
      <c r="I25" s="169"/>
      <c r="J25" s="170" t="n">
        <v>232.5</v>
      </c>
      <c r="K25" s="169" t="s">
        <v>23</v>
      </c>
      <c r="L25" s="170" t="n">
        <v>232.5</v>
      </c>
      <c r="M25" s="169" t="s">
        <v>23</v>
      </c>
      <c r="N25" s="170" t="n">
        <v>220</v>
      </c>
      <c r="O25" s="172" t="n">
        <v>122.716</v>
      </c>
    </row>
    <row r="26" s="36" customFormat="true" ht="12.75" hidden="false" customHeight="false" outlineLevel="0" collapsed="false">
      <c r="A26" s="168" t="n">
        <v>24</v>
      </c>
      <c r="B26" s="169" t="s">
        <v>63</v>
      </c>
      <c r="C26" s="169" t="s">
        <v>51</v>
      </c>
      <c r="D26" s="168" t="n">
        <v>1993</v>
      </c>
      <c r="E26" s="169" t="s">
        <v>64</v>
      </c>
      <c r="F26" s="170" t="n">
        <v>80.4</v>
      </c>
      <c r="G26" s="171" t="n">
        <v>0.6806</v>
      </c>
      <c r="H26" s="170" t="n">
        <v>170</v>
      </c>
      <c r="I26" s="169"/>
      <c r="J26" s="170" t="n">
        <v>175</v>
      </c>
      <c r="K26" s="169"/>
      <c r="L26" s="170" t="n">
        <v>180</v>
      </c>
      <c r="M26" s="169"/>
      <c r="N26" s="170" t="n">
        <v>180</v>
      </c>
      <c r="O26" s="172" t="n">
        <v>122.508</v>
      </c>
    </row>
    <row r="27" s="36" customFormat="true" ht="12.75" hidden="false" customHeight="false" outlineLevel="0" collapsed="false">
      <c r="A27" s="168" t="n">
        <v>25</v>
      </c>
      <c r="B27" s="169" t="s">
        <v>147</v>
      </c>
      <c r="C27" s="169" t="s">
        <v>40</v>
      </c>
      <c r="D27" s="168" t="n">
        <v>2000</v>
      </c>
      <c r="E27" s="169" t="s">
        <v>19</v>
      </c>
      <c r="F27" s="170" t="n">
        <v>127.9</v>
      </c>
      <c r="G27" s="171" t="n">
        <v>0.5673</v>
      </c>
      <c r="H27" s="170" t="n">
        <v>210</v>
      </c>
      <c r="I27" s="169"/>
      <c r="J27" s="170" t="n">
        <v>215</v>
      </c>
      <c r="K27" s="169"/>
      <c r="L27" s="170" t="n">
        <v>220</v>
      </c>
      <c r="M27" s="169" t="s">
        <v>23</v>
      </c>
      <c r="N27" s="170" t="n">
        <v>215</v>
      </c>
      <c r="O27" s="172" t="n">
        <v>121.9695</v>
      </c>
    </row>
    <row r="28" s="36" customFormat="true" ht="12.75" hidden="false" customHeight="false" outlineLevel="0" collapsed="false">
      <c r="A28" s="168" t="n">
        <v>26</v>
      </c>
      <c r="B28" s="169" t="s">
        <v>85</v>
      </c>
      <c r="C28" s="169" t="s">
        <v>86</v>
      </c>
      <c r="D28" s="168" t="n">
        <v>1979</v>
      </c>
      <c r="E28" s="169" t="s">
        <v>87</v>
      </c>
      <c r="F28" s="170" t="n">
        <v>90</v>
      </c>
      <c r="G28" s="171" t="n">
        <v>0.6384</v>
      </c>
      <c r="H28" s="170" t="n">
        <v>190</v>
      </c>
      <c r="I28" s="169"/>
      <c r="J28" s="170" t="n">
        <v>195</v>
      </c>
      <c r="K28" s="169" t="s">
        <v>23</v>
      </c>
      <c r="L28" s="170" t="n">
        <v>195</v>
      </c>
      <c r="M28" s="169" t="s">
        <v>23</v>
      </c>
      <c r="N28" s="170" t="n">
        <v>190</v>
      </c>
      <c r="O28" s="172" t="n">
        <v>121.296</v>
      </c>
    </row>
    <row r="29" s="36" customFormat="true" ht="12.75" hidden="false" customHeight="false" outlineLevel="0" collapsed="false">
      <c r="A29" s="168" t="n">
        <v>27</v>
      </c>
      <c r="B29" s="169" t="s">
        <v>170</v>
      </c>
      <c r="C29" s="169" t="s">
        <v>171</v>
      </c>
      <c r="D29" s="168" t="n">
        <v>1982</v>
      </c>
      <c r="E29" s="169" t="s">
        <v>33</v>
      </c>
      <c r="F29" s="170" t="n">
        <v>146.4</v>
      </c>
      <c r="G29" s="171" t="n">
        <v>0.5552</v>
      </c>
      <c r="H29" s="170" t="n">
        <v>205</v>
      </c>
      <c r="I29" s="169"/>
      <c r="J29" s="170" t="n">
        <v>215</v>
      </c>
      <c r="K29" s="169"/>
      <c r="L29" s="170" t="n">
        <v>220</v>
      </c>
      <c r="M29" s="169" t="s">
        <v>23</v>
      </c>
      <c r="N29" s="170" t="n">
        <v>215</v>
      </c>
      <c r="O29" s="172" t="n">
        <v>119.368</v>
      </c>
    </row>
    <row r="30" s="36" customFormat="true" ht="12.75" hidden="false" customHeight="false" outlineLevel="0" collapsed="false">
      <c r="A30" s="168" t="n">
        <v>28</v>
      </c>
      <c r="B30" s="169" t="s">
        <v>148</v>
      </c>
      <c r="C30" s="169" t="s">
        <v>130</v>
      </c>
      <c r="D30" s="168" t="n">
        <v>1984</v>
      </c>
      <c r="E30" s="169" t="s">
        <v>33</v>
      </c>
      <c r="F30" s="170" t="n">
        <v>127.2</v>
      </c>
      <c r="G30" s="171" t="n">
        <v>0.5679</v>
      </c>
      <c r="H30" s="170" t="n">
        <v>210</v>
      </c>
      <c r="I30" s="169"/>
      <c r="J30" s="170" t="n">
        <v>215</v>
      </c>
      <c r="K30" s="169" t="s">
        <v>23</v>
      </c>
      <c r="L30" s="170" t="n">
        <v>215</v>
      </c>
      <c r="M30" s="169" t="s">
        <v>23</v>
      </c>
      <c r="N30" s="170" t="n">
        <v>210</v>
      </c>
      <c r="O30" s="172" t="n">
        <v>119.259</v>
      </c>
    </row>
    <row r="31" s="36" customFormat="true" ht="12.75" hidden="false" customHeight="false" outlineLevel="0" collapsed="false">
      <c r="A31" s="168" t="n">
        <v>29</v>
      </c>
      <c r="B31" s="169" t="s">
        <v>44</v>
      </c>
      <c r="C31" s="169" t="s">
        <v>35</v>
      </c>
      <c r="D31" s="168" t="n">
        <v>1991</v>
      </c>
      <c r="E31" s="169" t="s">
        <v>45</v>
      </c>
      <c r="F31" s="170" t="n">
        <v>74</v>
      </c>
      <c r="G31" s="171" t="n">
        <v>0.7193</v>
      </c>
      <c r="H31" s="170" t="n">
        <v>150</v>
      </c>
      <c r="I31" s="169"/>
      <c r="J31" s="170" t="n">
        <v>160</v>
      </c>
      <c r="K31" s="169"/>
      <c r="L31" s="170" t="n">
        <v>165</v>
      </c>
      <c r="M31" s="169"/>
      <c r="N31" s="170" t="n">
        <v>165</v>
      </c>
      <c r="O31" s="172" t="n">
        <v>118.6845</v>
      </c>
    </row>
    <row r="32" s="36" customFormat="true" ht="12.75" hidden="false" customHeight="false" outlineLevel="0" collapsed="false">
      <c r="A32" s="168" t="n">
        <v>30</v>
      </c>
      <c r="B32" s="169" t="s">
        <v>88</v>
      </c>
      <c r="C32" s="169" t="s">
        <v>81</v>
      </c>
      <c r="D32" s="168" t="n">
        <v>1986</v>
      </c>
      <c r="E32" s="169" t="s">
        <v>89</v>
      </c>
      <c r="F32" s="170" t="n">
        <v>87.4</v>
      </c>
      <c r="G32" s="171" t="n">
        <v>0.6483</v>
      </c>
      <c r="H32" s="170" t="n">
        <v>175</v>
      </c>
      <c r="I32" s="169"/>
      <c r="J32" s="170" t="n">
        <v>182.5</v>
      </c>
      <c r="K32" s="169" t="s">
        <v>23</v>
      </c>
      <c r="L32" s="170" t="n">
        <v>182.5</v>
      </c>
      <c r="M32" s="169"/>
      <c r="N32" s="170" t="n">
        <v>182.5</v>
      </c>
      <c r="O32" s="172" t="n">
        <v>118.31475</v>
      </c>
    </row>
    <row r="33" s="36" customFormat="true" ht="12.75" hidden="false" customHeight="false" outlineLevel="0" collapsed="false">
      <c r="A33" s="168" t="n">
        <v>31</v>
      </c>
      <c r="B33" s="169" t="s">
        <v>124</v>
      </c>
      <c r="C33" s="169" t="s">
        <v>32</v>
      </c>
      <c r="D33" s="168" t="n">
        <v>1987</v>
      </c>
      <c r="E33" s="169" t="s">
        <v>125</v>
      </c>
      <c r="F33" s="170" t="n">
        <v>108.3</v>
      </c>
      <c r="G33" s="171" t="n">
        <v>0.5914</v>
      </c>
      <c r="H33" s="170" t="n">
        <v>195</v>
      </c>
      <c r="I33" s="169"/>
      <c r="J33" s="170" t="n">
        <v>200</v>
      </c>
      <c r="K33" s="169"/>
      <c r="L33" s="170" t="n">
        <v>202.5</v>
      </c>
      <c r="M33" s="169" t="s">
        <v>23</v>
      </c>
      <c r="N33" s="170" t="n">
        <v>200</v>
      </c>
      <c r="O33" s="172" t="n">
        <v>118.28</v>
      </c>
    </row>
    <row r="34" s="36" customFormat="true" ht="12.75" hidden="false" customHeight="false" outlineLevel="0" collapsed="false">
      <c r="A34" s="168" t="n">
        <v>32</v>
      </c>
      <c r="B34" s="169" t="s">
        <v>17</v>
      </c>
      <c r="C34" s="169" t="s">
        <v>46</v>
      </c>
      <c r="D34" s="168" t="n">
        <v>1971</v>
      </c>
      <c r="E34" s="169" t="s">
        <v>19</v>
      </c>
      <c r="F34" s="170" t="n">
        <v>74.8</v>
      </c>
      <c r="G34" s="171" t="n">
        <v>0.7139</v>
      </c>
      <c r="H34" s="170" t="n">
        <v>165</v>
      </c>
      <c r="I34" s="169"/>
      <c r="J34" s="170" t="n">
        <v>175</v>
      </c>
      <c r="K34" s="169" t="s">
        <v>23</v>
      </c>
      <c r="L34" s="170" t="n">
        <v>175</v>
      </c>
      <c r="M34" s="169" t="s">
        <v>23</v>
      </c>
      <c r="N34" s="170" t="n">
        <v>165</v>
      </c>
      <c r="O34" s="172" t="n">
        <v>117.7935</v>
      </c>
    </row>
    <row r="35" s="36" customFormat="true" ht="12.75" hidden="false" customHeight="false" outlineLevel="0" collapsed="false">
      <c r="A35" s="168" t="n">
        <v>33</v>
      </c>
      <c r="B35" s="169" t="s">
        <v>25</v>
      </c>
      <c r="C35" s="169" t="s">
        <v>26</v>
      </c>
      <c r="D35" s="168" t="n">
        <v>1990</v>
      </c>
      <c r="E35" s="169" t="s">
        <v>27</v>
      </c>
      <c r="F35" s="170" t="n">
        <v>66</v>
      </c>
      <c r="G35" s="171" t="n">
        <v>0.7852</v>
      </c>
      <c r="H35" s="170" t="n">
        <v>140</v>
      </c>
      <c r="I35" s="169"/>
      <c r="J35" s="170" t="n">
        <v>145</v>
      </c>
      <c r="K35" s="169"/>
      <c r="L35" s="170" t="n">
        <v>150</v>
      </c>
      <c r="M35" s="169"/>
      <c r="N35" s="170" t="n">
        <v>150</v>
      </c>
      <c r="O35" s="172" t="n">
        <v>117.78</v>
      </c>
    </row>
    <row r="36" s="36" customFormat="true" ht="12.75" hidden="false" customHeight="false" outlineLevel="0" collapsed="false">
      <c r="A36" s="168" t="n">
        <v>34</v>
      </c>
      <c r="B36" s="169" t="s">
        <v>90</v>
      </c>
      <c r="C36" s="169" t="s">
        <v>91</v>
      </c>
      <c r="D36" s="168" t="n">
        <v>1986</v>
      </c>
      <c r="E36" s="169" t="s">
        <v>22</v>
      </c>
      <c r="F36" s="170" t="n">
        <v>89.6</v>
      </c>
      <c r="G36" s="171" t="n">
        <v>0.6398</v>
      </c>
      <c r="H36" s="170" t="n">
        <v>175</v>
      </c>
      <c r="I36" s="169"/>
      <c r="J36" s="170" t="n">
        <v>182.5</v>
      </c>
      <c r="K36" s="169"/>
      <c r="L36" s="170" t="n">
        <v>187.5</v>
      </c>
      <c r="M36" s="169" t="s">
        <v>23</v>
      </c>
      <c r="N36" s="170" t="n">
        <v>182.5</v>
      </c>
      <c r="O36" s="172" t="n">
        <v>116.7635</v>
      </c>
    </row>
    <row r="37" s="36" customFormat="true" ht="12.75" hidden="false" customHeight="false" outlineLevel="0" collapsed="false">
      <c r="A37" s="168" t="n">
        <v>35</v>
      </c>
      <c r="B37" s="169" t="s">
        <v>126</v>
      </c>
      <c r="C37" s="169" t="s">
        <v>127</v>
      </c>
      <c r="D37" s="168" t="n">
        <v>1994</v>
      </c>
      <c r="E37" s="169" t="s">
        <v>128</v>
      </c>
      <c r="F37" s="170" t="n">
        <v>105.4</v>
      </c>
      <c r="G37" s="171" t="n">
        <v>0.5968</v>
      </c>
      <c r="H37" s="170" t="n">
        <v>185</v>
      </c>
      <c r="I37" s="169"/>
      <c r="J37" s="170" t="n">
        <v>192.5</v>
      </c>
      <c r="K37" s="169"/>
      <c r="L37" s="170" t="n">
        <v>200</v>
      </c>
      <c r="M37" s="169" t="s">
        <v>23</v>
      </c>
      <c r="N37" s="170" t="n">
        <v>192.5</v>
      </c>
      <c r="O37" s="172" t="n">
        <v>114.884</v>
      </c>
    </row>
    <row r="38" s="36" customFormat="true" ht="12.75" hidden="false" customHeight="false" outlineLevel="0" collapsed="false">
      <c r="A38" s="168" t="n">
        <v>36</v>
      </c>
      <c r="B38" s="169" t="s">
        <v>47</v>
      </c>
      <c r="C38" s="169" t="s">
        <v>48</v>
      </c>
      <c r="D38" s="168" t="n">
        <v>1990</v>
      </c>
      <c r="E38" s="169" t="s">
        <v>49</v>
      </c>
      <c r="F38" s="170" t="n">
        <v>68.9</v>
      </c>
      <c r="G38" s="171" t="n">
        <v>0.7586</v>
      </c>
      <c r="H38" s="170" t="n">
        <v>130</v>
      </c>
      <c r="I38" s="169"/>
      <c r="J38" s="170" t="n">
        <v>140</v>
      </c>
      <c r="K38" s="169"/>
      <c r="L38" s="170" t="n">
        <v>150</v>
      </c>
      <c r="M38" s="169"/>
      <c r="N38" s="170" t="n">
        <v>150</v>
      </c>
      <c r="O38" s="172" t="n">
        <v>113.79</v>
      </c>
    </row>
    <row r="39" s="36" customFormat="true" ht="12.75" hidden="false" customHeight="false" outlineLevel="0" collapsed="false">
      <c r="A39" s="168" t="n">
        <v>37</v>
      </c>
      <c r="B39" s="169" t="s">
        <v>137</v>
      </c>
      <c r="C39" s="169" t="s">
        <v>138</v>
      </c>
      <c r="D39" s="168" t="n">
        <v>2002</v>
      </c>
      <c r="E39" s="169" t="s">
        <v>33</v>
      </c>
      <c r="F39" s="170" t="n">
        <v>113.3</v>
      </c>
      <c r="G39" s="171" t="n">
        <v>0.5834</v>
      </c>
      <c r="H39" s="170" t="n">
        <v>190</v>
      </c>
      <c r="I39" s="169"/>
      <c r="J39" s="170" t="n">
        <v>195</v>
      </c>
      <c r="K39" s="169"/>
      <c r="L39" s="170" t="n">
        <v>200</v>
      </c>
      <c r="M39" s="169" t="s">
        <v>23</v>
      </c>
      <c r="N39" s="170" t="n">
        <v>195</v>
      </c>
      <c r="O39" s="172" t="n">
        <v>113.763</v>
      </c>
    </row>
    <row r="40" s="36" customFormat="true" ht="12.75" hidden="false" customHeight="false" outlineLevel="0" collapsed="false">
      <c r="A40" s="168" t="n">
        <v>38</v>
      </c>
      <c r="B40" s="169" t="s">
        <v>106</v>
      </c>
      <c r="C40" s="169" t="s">
        <v>104</v>
      </c>
      <c r="D40" s="168" t="n">
        <v>1993</v>
      </c>
      <c r="E40" s="169" t="s">
        <v>41</v>
      </c>
      <c r="F40" s="170" t="n">
        <v>94</v>
      </c>
      <c r="G40" s="171" t="n">
        <v>0.625</v>
      </c>
      <c r="H40" s="170" t="n">
        <v>170</v>
      </c>
      <c r="I40" s="169"/>
      <c r="J40" s="170" t="n">
        <v>175</v>
      </c>
      <c r="K40" s="169"/>
      <c r="L40" s="170" t="n">
        <v>180</v>
      </c>
      <c r="M40" s="169"/>
      <c r="N40" s="170" t="n">
        <v>180</v>
      </c>
      <c r="O40" s="172" t="n">
        <v>112.5</v>
      </c>
    </row>
    <row r="41" s="36" customFormat="true" ht="12.75" hidden="false" customHeight="false" outlineLevel="0" collapsed="false">
      <c r="A41" s="168" t="n">
        <v>39</v>
      </c>
      <c r="B41" s="169" t="s">
        <v>28</v>
      </c>
      <c r="C41" s="169" t="s">
        <v>29</v>
      </c>
      <c r="D41" s="168" t="n">
        <v>1987</v>
      </c>
      <c r="E41" s="169" t="s">
        <v>30</v>
      </c>
      <c r="F41" s="170" t="n">
        <v>67.5</v>
      </c>
      <c r="G41" s="171" t="n">
        <v>0.771</v>
      </c>
      <c r="H41" s="170" t="n">
        <v>137.5</v>
      </c>
      <c r="I41" s="169"/>
      <c r="J41" s="170" t="n">
        <v>142.5</v>
      </c>
      <c r="K41" s="169"/>
      <c r="L41" s="170" t="n">
        <v>145</v>
      </c>
      <c r="M41" s="169" t="s">
        <v>23</v>
      </c>
      <c r="N41" s="170" t="n">
        <v>142.5</v>
      </c>
      <c r="O41" s="172" t="n">
        <v>109.8675</v>
      </c>
    </row>
    <row r="42" s="36" customFormat="true" ht="12.75" hidden="false" customHeight="false" outlineLevel="0" collapsed="false">
      <c r="A42" s="168" t="n">
        <v>40</v>
      </c>
      <c r="B42" s="169" t="s">
        <v>65</v>
      </c>
      <c r="C42" s="169" t="s">
        <v>66</v>
      </c>
      <c r="D42" s="168" t="n">
        <v>1993</v>
      </c>
      <c r="E42" s="169" t="s">
        <v>22</v>
      </c>
      <c r="F42" s="170" t="n">
        <v>81.7</v>
      </c>
      <c r="G42" s="171" t="n">
        <v>0.6739</v>
      </c>
      <c r="H42" s="170" t="n">
        <v>155</v>
      </c>
      <c r="I42" s="169"/>
      <c r="J42" s="170" t="n">
        <v>160</v>
      </c>
      <c r="K42" s="169"/>
      <c r="L42" s="170" t="n">
        <v>162.5</v>
      </c>
      <c r="M42" s="169"/>
      <c r="N42" s="170" t="n">
        <v>162.5</v>
      </c>
      <c r="O42" s="172" t="n">
        <v>109.50875</v>
      </c>
    </row>
    <row r="43" s="36" customFormat="true" ht="12.75" hidden="false" customHeight="false" outlineLevel="0" collapsed="false">
      <c r="A43" s="168" t="n">
        <v>41</v>
      </c>
      <c r="B43" s="169" t="s">
        <v>50</v>
      </c>
      <c r="C43" s="169" t="s">
        <v>51</v>
      </c>
      <c r="D43" s="168" t="n">
        <v>2001</v>
      </c>
      <c r="E43" s="169" t="s">
        <v>52</v>
      </c>
      <c r="F43" s="170" t="n">
        <v>74.5</v>
      </c>
      <c r="G43" s="171" t="n">
        <v>0.7159</v>
      </c>
      <c r="H43" s="170" t="n">
        <v>140</v>
      </c>
      <c r="I43" s="169"/>
      <c r="J43" s="170" t="n">
        <v>145</v>
      </c>
      <c r="K43" s="169"/>
      <c r="L43" s="170" t="n">
        <v>150</v>
      </c>
      <c r="M43" s="169"/>
      <c r="N43" s="170" t="n">
        <v>150</v>
      </c>
      <c r="O43" s="172" t="n">
        <v>107.385</v>
      </c>
    </row>
    <row r="44" s="36" customFormat="true" ht="12.75" hidden="false" customHeight="false" outlineLevel="0" collapsed="false">
      <c r="A44" s="168" t="n">
        <v>42</v>
      </c>
      <c r="B44" s="169" t="s">
        <v>107</v>
      </c>
      <c r="C44" s="169" t="s">
        <v>26</v>
      </c>
      <c r="D44" s="168" t="n">
        <v>1984</v>
      </c>
      <c r="E44" s="169" t="s">
        <v>33</v>
      </c>
      <c r="F44" s="170" t="n">
        <v>97.2</v>
      </c>
      <c r="G44" s="171" t="n">
        <v>0.6158</v>
      </c>
      <c r="H44" s="170" t="n">
        <v>160</v>
      </c>
      <c r="I44" s="169"/>
      <c r="J44" s="170" t="n">
        <v>165</v>
      </c>
      <c r="K44" s="169"/>
      <c r="L44" s="170" t="n">
        <v>172.5</v>
      </c>
      <c r="M44" s="169"/>
      <c r="N44" s="170" t="n">
        <v>172.5</v>
      </c>
      <c r="O44" s="172" t="n">
        <v>106.2255</v>
      </c>
    </row>
    <row r="45" s="36" customFormat="true" ht="12.75" hidden="false" customHeight="false" outlineLevel="0" collapsed="false">
      <c r="A45" s="168" t="n">
        <v>43</v>
      </c>
      <c r="B45" s="169" t="s">
        <v>92</v>
      </c>
      <c r="C45" s="169" t="s">
        <v>93</v>
      </c>
      <c r="D45" s="168" t="n">
        <v>1988</v>
      </c>
      <c r="E45" s="169" t="s">
        <v>33</v>
      </c>
      <c r="F45" s="170" t="n">
        <v>89.1</v>
      </c>
      <c r="G45" s="171" t="n">
        <v>0.6417</v>
      </c>
      <c r="H45" s="170" t="n">
        <v>165</v>
      </c>
      <c r="I45" s="169" t="s">
        <v>23</v>
      </c>
      <c r="J45" s="170" t="n">
        <v>165</v>
      </c>
      <c r="K45" s="169" t="s">
        <v>23</v>
      </c>
      <c r="L45" s="170" t="n">
        <v>165</v>
      </c>
      <c r="M45" s="169"/>
      <c r="N45" s="170" t="n">
        <v>165</v>
      </c>
      <c r="O45" s="172" t="n">
        <v>105.8805</v>
      </c>
    </row>
    <row r="46" s="36" customFormat="true" ht="12.75" hidden="false" customHeight="false" outlineLevel="0" collapsed="false">
      <c r="A46" s="168" t="n">
        <v>44</v>
      </c>
      <c r="B46" s="169" t="s">
        <v>108</v>
      </c>
      <c r="C46" s="169" t="s">
        <v>21</v>
      </c>
      <c r="D46" s="168" t="n">
        <v>1995</v>
      </c>
      <c r="E46" s="169" t="s">
        <v>33</v>
      </c>
      <c r="F46" s="170" t="n">
        <v>98.6</v>
      </c>
      <c r="G46" s="171" t="n">
        <v>0.6121</v>
      </c>
      <c r="H46" s="170" t="n">
        <v>170</v>
      </c>
      <c r="I46" s="169"/>
      <c r="J46" s="170" t="n">
        <v>172.5</v>
      </c>
      <c r="K46" s="169"/>
      <c r="L46" s="170" t="n">
        <v>175</v>
      </c>
      <c r="M46" s="169" t="s">
        <v>23</v>
      </c>
      <c r="N46" s="170" t="n">
        <v>172.5</v>
      </c>
      <c r="O46" s="172" t="n">
        <v>105.58725</v>
      </c>
    </row>
    <row r="47" s="36" customFormat="true" ht="12.75" hidden="false" customHeight="false" outlineLevel="0" collapsed="false">
      <c r="A47" s="168" t="n">
        <v>45</v>
      </c>
      <c r="B47" s="169" t="s">
        <v>31</v>
      </c>
      <c r="C47" s="169" t="s">
        <v>32</v>
      </c>
      <c r="D47" s="168" t="n">
        <v>1986</v>
      </c>
      <c r="E47" s="169" t="s">
        <v>33</v>
      </c>
      <c r="F47" s="170" t="n">
        <v>66.5</v>
      </c>
      <c r="G47" s="171" t="n">
        <v>0.7804</v>
      </c>
      <c r="H47" s="170" t="n">
        <v>135</v>
      </c>
      <c r="I47" s="169"/>
      <c r="J47" s="170" t="n">
        <v>142.5</v>
      </c>
      <c r="K47" s="169" t="s">
        <v>23</v>
      </c>
      <c r="L47" s="170" t="n">
        <v>142.5</v>
      </c>
      <c r="M47" s="169" t="s">
        <v>23</v>
      </c>
      <c r="N47" s="170" t="n">
        <v>135</v>
      </c>
      <c r="O47" s="172" t="n">
        <v>105.354</v>
      </c>
    </row>
    <row r="48" s="36" customFormat="true" ht="12.75" hidden="false" customHeight="false" outlineLevel="0" collapsed="false">
      <c r="A48" s="168" t="n">
        <v>46</v>
      </c>
      <c r="B48" s="169" t="s">
        <v>109</v>
      </c>
      <c r="C48" s="169" t="s">
        <v>40</v>
      </c>
      <c r="D48" s="168" t="n">
        <v>1996</v>
      </c>
      <c r="E48" s="169" t="s">
        <v>33</v>
      </c>
      <c r="F48" s="170" t="n">
        <v>97.8</v>
      </c>
      <c r="G48" s="171" t="n">
        <v>0.6142</v>
      </c>
      <c r="H48" s="170" t="n">
        <v>160</v>
      </c>
      <c r="I48" s="169"/>
      <c r="J48" s="170" t="n">
        <v>165</v>
      </c>
      <c r="K48" s="169"/>
      <c r="L48" s="170" t="n">
        <v>170</v>
      </c>
      <c r="M48" s="169"/>
      <c r="N48" s="170" t="n">
        <v>170</v>
      </c>
      <c r="O48" s="172" t="n">
        <v>104.414</v>
      </c>
    </row>
    <row r="49" s="36" customFormat="true" ht="12.75" hidden="false" customHeight="false" outlineLevel="0" collapsed="false">
      <c r="A49" s="168" t="n">
        <v>47</v>
      </c>
      <c r="B49" s="169" t="s">
        <v>67</v>
      </c>
      <c r="C49" s="169" t="s">
        <v>68</v>
      </c>
      <c r="D49" s="168" t="n">
        <v>1973</v>
      </c>
      <c r="E49" s="169" t="s">
        <v>69</v>
      </c>
      <c r="F49" s="170" t="n">
        <v>79.5</v>
      </c>
      <c r="G49" s="171" t="n">
        <v>0.6854</v>
      </c>
      <c r="H49" s="170" t="n">
        <v>150</v>
      </c>
      <c r="I49" s="169"/>
      <c r="J49" s="170" t="n">
        <v>155</v>
      </c>
      <c r="K49" s="169" t="s">
        <v>23</v>
      </c>
      <c r="L49" s="170" t="n">
        <v>155</v>
      </c>
      <c r="M49" s="169" t="s">
        <v>23</v>
      </c>
      <c r="N49" s="170" t="n">
        <v>150</v>
      </c>
      <c r="O49" s="172" t="n">
        <v>102.81</v>
      </c>
    </row>
    <row r="50" s="36" customFormat="true" ht="12.75" hidden="false" customHeight="false" outlineLevel="0" collapsed="false">
      <c r="A50" s="168" t="n">
        <v>48</v>
      </c>
      <c r="B50" s="169" t="s">
        <v>94</v>
      </c>
      <c r="C50" s="169" t="s">
        <v>95</v>
      </c>
      <c r="D50" s="168" t="n">
        <v>1959</v>
      </c>
      <c r="E50" s="169" t="s">
        <v>96</v>
      </c>
      <c r="F50" s="170" t="n">
        <v>87.6</v>
      </c>
      <c r="G50" s="171" t="n">
        <v>0.6475</v>
      </c>
      <c r="H50" s="170" t="n">
        <v>147.5</v>
      </c>
      <c r="I50" s="169"/>
      <c r="J50" s="170" t="n">
        <v>157.5</v>
      </c>
      <c r="K50" s="169"/>
      <c r="L50" s="170" t="n">
        <v>160</v>
      </c>
      <c r="M50" s="169" t="s">
        <v>23</v>
      </c>
      <c r="N50" s="170" t="n">
        <v>157.5</v>
      </c>
      <c r="O50" s="172" t="n">
        <v>101.98125</v>
      </c>
    </row>
    <row r="51" s="36" customFormat="true" ht="12.75" hidden="false" customHeight="false" outlineLevel="0" collapsed="false">
      <c r="A51" s="168" t="n">
        <v>49</v>
      </c>
      <c r="B51" s="169" t="s">
        <v>172</v>
      </c>
      <c r="C51" s="169" t="s">
        <v>91</v>
      </c>
      <c r="D51" s="168" t="n">
        <v>1976</v>
      </c>
      <c r="E51" s="169" t="s">
        <v>173</v>
      </c>
      <c r="F51" s="170" t="n">
        <v>150</v>
      </c>
      <c r="G51" s="171" t="n">
        <v>0.5533</v>
      </c>
      <c r="H51" s="170" t="n">
        <v>180</v>
      </c>
      <c r="I51" s="169" t="s">
        <v>23</v>
      </c>
      <c r="J51" s="170" t="n">
        <v>180</v>
      </c>
      <c r="K51" s="169" t="s">
        <v>23</v>
      </c>
      <c r="L51" s="170" t="n">
        <v>182.5</v>
      </c>
      <c r="M51" s="169"/>
      <c r="N51" s="170" t="n">
        <v>182.5</v>
      </c>
      <c r="O51" s="172" t="n">
        <v>100.97725</v>
      </c>
    </row>
    <row r="52" s="36" customFormat="true" ht="12.75" hidden="false" customHeight="false" outlineLevel="0" collapsed="false">
      <c r="A52" s="168" t="n">
        <v>50</v>
      </c>
      <c r="B52" s="169" t="s">
        <v>53</v>
      </c>
      <c r="C52" s="169" t="s">
        <v>51</v>
      </c>
      <c r="D52" s="168" t="n">
        <v>1987</v>
      </c>
      <c r="E52" s="169" t="s">
        <v>22</v>
      </c>
      <c r="F52" s="170" t="n">
        <v>73.9</v>
      </c>
      <c r="G52" s="171" t="n">
        <v>0.72</v>
      </c>
      <c r="H52" s="170" t="n">
        <v>130</v>
      </c>
      <c r="I52" s="169"/>
      <c r="J52" s="170" t="n">
        <v>135</v>
      </c>
      <c r="K52" s="169"/>
      <c r="L52" s="170" t="n">
        <v>140</v>
      </c>
      <c r="M52" s="169"/>
      <c r="N52" s="170" t="n">
        <v>140</v>
      </c>
      <c r="O52" s="172" t="n">
        <v>100.8</v>
      </c>
    </row>
    <row r="53" s="36" customFormat="true" ht="12.75" hidden="false" customHeight="false" outlineLevel="0" collapsed="false">
      <c r="A53" s="168" t="n">
        <v>51</v>
      </c>
      <c r="B53" s="169" t="s">
        <v>139</v>
      </c>
      <c r="C53" s="169" t="s">
        <v>26</v>
      </c>
      <c r="D53" s="168" t="n">
        <v>1978</v>
      </c>
      <c r="E53" s="169" t="s">
        <v>22</v>
      </c>
      <c r="F53" s="170" t="n">
        <v>111.8</v>
      </c>
      <c r="G53" s="171" t="n">
        <v>0.5856</v>
      </c>
      <c r="H53" s="170" t="n">
        <v>170</v>
      </c>
      <c r="I53" s="169" t="s">
        <v>23</v>
      </c>
      <c r="J53" s="170" t="n">
        <v>170</v>
      </c>
      <c r="K53" s="169"/>
      <c r="L53" s="170" t="n">
        <v>180</v>
      </c>
      <c r="M53" s="169" t="s">
        <v>23</v>
      </c>
      <c r="N53" s="170" t="n">
        <v>170</v>
      </c>
      <c r="O53" s="172" t="n">
        <v>99.552</v>
      </c>
    </row>
    <row r="54" s="36" customFormat="true" ht="12.75" hidden="false" customHeight="false" outlineLevel="0" collapsed="false">
      <c r="A54" s="168" t="n">
        <v>52</v>
      </c>
      <c r="B54" s="169" t="s">
        <v>34</v>
      </c>
      <c r="C54" s="169" t="s">
        <v>35</v>
      </c>
      <c r="D54" s="168" t="n">
        <v>2000</v>
      </c>
      <c r="E54" s="169" t="s">
        <v>36</v>
      </c>
      <c r="F54" s="170" t="n">
        <v>65.7</v>
      </c>
      <c r="G54" s="171" t="n">
        <v>0.7881</v>
      </c>
      <c r="H54" s="170" t="n">
        <v>125</v>
      </c>
      <c r="I54" s="169"/>
      <c r="J54" s="170" t="n">
        <v>127.5</v>
      </c>
      <c r="K54" s="169" t="s">
        <v>23</v>
      </c>
      <c r="L54" s="170" t="n">
        <v>127.5</v>
      </c>
      <c r="M54" s="169" t="s">
        <v>23</v>
      </c>
      <c r="N54" s="170" t="n">
        <v>125</v>
      </c>
      <c r="O54" s="172" t="n">
        <v>98.5125</v>
      </c>
    </row>
    <row r="55" s="36" customFormat="true" ht="12.75" hidden="false" customHeight="false" outlineLevel="0" collapsed="false">
      <c r="A55" s="168" t="n">
        <v>53</v>
      </c>
      <c r="B55" s="169" t="s">
        <v>54</v>
      </c>
      <c r="C55" s="169" t="s">
        <v>32</v>
      </c>
      <c r="D55" s="168" t="n">
        <v>1992</v>
      </c>
      <c r="E55" s="169" t="s">
        <v>22</v>
      </c>
      <c r="F55" s="170" t="n">
        <v>73.3</v>
      </c>
      <c r="G55" s="171" t="n">
        <v>0.7242</v>
      </c>
      <c r="H55" s="170" t="n">
        <v>135</v>
      </c>
      <c r="I55" s="169"/>
      <c r="J55" s="170" t="n">
        <v>137.5</v>
      </c>
      <c r="K55" s="169" t="s">
        <v>23</v>
      </c>
      <c r="L55" s="170" t="n">
        <v>137.5</v>
      </c>
      <c r="M55" s="169" t="s">
        <v>23</v>
      </c>
      <c r="N55" s="170" t="n">
        <v>135</v>
      </c>
      <c r="O55" s="172" t="n">
        <v>97.767</v>
      </c>
    </row>
    <row r="56" s="36" customFormat="true" ht="12.75" hidden="false" customHeight="false" outlineLevel="0" collapsed="false">
      <c r="A56" s="168" t="n">
        <v>54</v>
      </c>
      <c r="B56" s="169" t="s">
        <v>174</v>
      </c>
      <c r="C56" s="169" t="s">
        <v>51</v>
      </c>
      <c r="D56" s="168" t="n">
        <v>1981</v>
      </c>
      <c r="E56" s="169" t="s">
        <v>175</v>
      </c>
      <c r="F56" s="170" t="n">
        <v>142.4</v>
      </c>
      <c r="G56" s="171" t="n">
        <v>0.5574</v>
      </c>
      <c r="H56" s="170" t="n">
        <v>160</v>
      </c>
      <c r="I56" s="169"/>
      <c r="J56" s="170" t="n">
        <v>175</v>
      </c>
      <c r="K56" s="169"/>
      <c r="L56" s="170" t="n">
        <v>180</v>
      </c>
      <c r="M56" s="169" t="s">
        <v>23</v>
      </c>
      <c r="N56" s="170" t="n">
        <v>175</v>
      </c>
      <c r="O56" s="172" t="n">
        <v>97.545</v>
      </c>
    </row>
    <row r="57" s="36" customFormat="true" ht="12.75" hidden="false" customHeight="false" outlineLevel="0" collapsed="false">
      <c r="A57" s="168" t="n">
        <v>55</v>
      </c>
      <c r="B57" s="169" t="s">
        <v>110</v>
      </c>
      <c r="C57" s="169" t="s">
        <v>93</v>
      </c>
      <c r="D57" s="168" t="n">
        <v>1980</v>
      </c>
      <c r="E57" s="169" t="s">
        <v>33</v>
      </c>
      <c r="F57" s="170" t="n">
        <v>92.5</v>
      </c>
      <c r="G57" s="171" t="n">
        <v>0.6298</v>
      </c>
      <c r="H57" s="170" t="n">
        <v>130</v>
      </c>
      <c r="I57" s="169"/>
      <c r="J57" s="170" t="n">
        <v>140</v>
      </c>
      <c r="K57" s="169"/>
      <c r="L57" s="170" t="n">
        <v>150</v>
      </c>
      <c r="M57" s="169"/>
      <c r="N57" s="170" t="n">
        <v>150</v>
      </c>
      <c r="O57" s="172" t="n">
        <v>94.47</v>
      </c>
    </row>
    <row r="58" s="36" customFormat="true" ht="12.75" hidden="false" customHeight="false" outlineLevel="0" collapsed="false">
      <c r="A58" s="168" t="n">
        <v>56</v>
      </c>
      <c r="B58" s="169" t="s">
        <v>55</v>
      </c>
      <c r="C58" s="169" t="s">
        <v>56</v>
      </c>
      <c r="D58" s="168" t="n">
        <v>1992</v>
      </c>
      <c r="E58" s="169" t="s">
        <v>57</v>
      </c>
      <c r="F58" s="170" t="n">
        <v>70.1</v>
      </c>
      <c r="G58" s="171" t="n">
        <v>0.7486</v>
      </c>
      <c r="H58" s="170" t="n">
        <v>120</v>
      </c>
      <c r="I58" s="169"/>
      <c r="J58" s="170" t="n">
        <v>125</v>
      </c>
      <c r="K58" s="169"/>
      <c r="L58" s="170" t="n">
        <v>127.5</v>
      </c>
      <c r="M58" s="169" t="s">
        <v>23</v>
      </c>
      <c r="N58" s="170" t="n">
        <v>125</v>
      </c>
      <c r="O58" s="172" t="n">
        <v>93.575</v>
      </c>
    </row>
    <row r="59" s="36" customFormat="true" ht="12.75" hidden="false" customHeight="false" outlineLevel="0" collapsed="false">
      <c r="A59" s="168" t="n">
        <v>57</v>
      </c>
      <c r="B59" s="169" t="s">
        <v>37</v>
      </c>
      <c r="C59" s="169" t="s">
        <v>38</v>
      </c>
      <c r="D59" s="168" t="n">
        <v>2003</v>
      </c>
      <c r="E59" s="169" t="s">
        <v>33</v>
      </c>
      <c r="F59" s="170" t="n">
        <v>66</v>
      </c>
      <c r="G59" s="171" t="n">
        <v>0.7852</v>
      </c>
      <c r="H59" s="170" t="n">
        <v>105</v>
      </c>
      <c r="I59" s="169"/>
      <c r="J59" s="170" t="n">
        <v>112.5</v>
      </c>
      <c r="K59" s="169"/>
      <c r="L59" s="170" t="n">
        <v>115</v>
      </c>
      <c r="M59" s="169"/>
      <c r="N59" s="170" t="n">
        <v>115</v>
      </c>
      <c r="O59" s="172" t="n">
        <v>90.298</v>
      </c>
    </row>
    <row r="60" s="36" customFormat="true" ht="12.75" hidden="false" customHeight="false" outlineLevel="0" collapsed="false">
      <c r="A60" s="168" t="n">
        <v>58</v>
      </c>
      <c r="B60" s="169" t="s">
        <v>39</v>
      </c>
      <c r="C60" s="169" t="s">
        <v>40</v>
      </c>
      <c r="D60" s="168" t="n">
        <v>2003</v>
      </c>
      <c r="E60" s="169" t="s">
        <v>41</v>
      </c>
      <c r="F60" s="170" t="n">
        <v>64</v>
      </c>
      <c r="G60" s="171" t="n">
        <v>0.8057</v>
      </c>
      <c r="H60" s="170" t="n">
        <v>105</v>
      </c>
      <c r="I60" s="169"/>
      <c r="J60" s="170" t="n">
        <v>110</v>
      </c>
      <c r="K60" s="169" t="s">
        <v>23</v>
      </c>
      <c r="L60" s="170" t="n">
        <v>110</v>
      </c>
      <c r="M60" s="169"/>
      <c r="N60" s="170" t="n">
        <v>110</v>
      </c>
      <c r="O60" s="172" t="n">
        <v>88.627</v>
      </c>
    </row>
    <row r="61" s="36" customFormat="true" ht="12.75" hidden="false" customHeight="false" outlineLevel="0" collapsed="false">
      <c r="A61" s="168" t="n">
        <v>59</v>
      </c>
      <c r="B61" s="169" t="s">
        <v>70</v>
      </c>
      <c r="C61" s="169" t="s">
        <v>26</v>
      </c>
      <c r="D61" s="168" t="n">
        <v>1981</v>
      </c>
      <c r="E61" s="169" t="s">
        <v>33</v>
      </c>
      <c r="F61" s="170" t="n">
        <v>80.5</v>
      </c>
      <c r="G61" s="171" t="n">
        <v>0.68</v>
      </c>
      <c r="H61" s="170" t="n">
        <v>130</v>
      </c>
      <c r="I61" s="169"/>
      <c r="J61" s="170" t="n">
        <v>135</v>
      </c>
      <c r="K61" s="169" t="s">
        <v>23</v>
      </c>
      <c r="L61" s="170" t="n">
        <v>135</v>
      </c>
      <c r="M61" s="169" t="s">
        <v>23</v>
      </c>
      <c r="N61" s="170" t="n">
        <v>130</v>
      </c>
      <c r="O61" s="172" t="n">
        <v>88.4</v>
      </c>
    </row>
    <row r="62" s="36" customFormat="true" ht="12.75" hidden="false" customHeight="false" outlineLevel="0" collapsed="false">
      <c r="A62" s="168" t="n">
        <v>60</v>
      </c>
      <c r="B62" s="169" t="s">
        <v>58</v>
      </c>
      <c r="C62" s="169" t="s">
        <v>59</v>
      </c>
      <c r="D62" s="168" t="n">
        <v>2001</v>
      </c>
      <c r="E62" s="169" t="s">
        <v>60</v>
      </c>
      <c r="F62" s="170" t="n">
        <v>71</v>
      </c>
      <c r="G62" s="171" t="n">
        <v>0.7414</v>
      </c>
      <c r="H62" s="170" t="n">
        <v>100</v>
      </c>
      <c r="I62" s="169"/>
      <c r="J62" s="170" t="n">
        <v>105</v>
      </c>
      <c r="K62" s="169"/>
      <c r="L62" s="170" t="n">
        <v>110</v>
      </c>
      <c r="M62" s="169"/>
      <c r="N62" s="170" t="n">
        <v>110</v>
      </c>
      <c r="O62" s="172" t="n">
        <v>81.554</v>
      </c>
    </row>
    <row r="63" s="36" customFormat="true" ht="12.75" hidden="false" customHeight="false" outlineLevel="0" collapsed="false">
      <c r="A63" s="168" t="n">
        <v>61</v>
      </c>
      <c r="B63" s="169" t="s">
        <v>71</v>
      </c>
      <c r="C63" s="169" t="s">
        <v>72</v>
      </c>
      <c r="D63" s="168" t="n">
        <v>2003</v>
      </c>
      <c r="E63" s="169" t="s">
        <v>41</v>
      </c>
      <c r="F63" s="170" t="n">
        <v>80</v>
      </c>
      <c r="G63" s="171" t="n">
        <v>0.6827</v>
      </c>
      <c r="H63" s="170" t="n">
        <v>110</v>
      </c>
      <c r="I63" s="169"/>
      <c r="J63" s="170" t="n">
        <v>115</v>
      </c>
      <c r="K63" s="169"/>
      <c r="L63" s="170" t="n">
        <v>120</v>
      </c>
      <c r="M63" s="169" t="s">
        <v>23</v>
      </c>
      <c r="N63" s="170" t="n">
        <v>115</v>
      </c>
      <c r="O63" s="172" t="n">
        <v>78.5105</v>
      </c>
    </row>
    <row r="64" s="36" customFormat="true" ht="12.75" hidden="false" customHeight="false" outlineLevel="0" collapsed="false">
      <c r="A64" s="168" t="n">
        <v>62</v>
      </c>
      <c r="B64" s="169" t="s">
        <v>97</v>
      </c>
      <c r="C64" s="169" t="s">
        <v>59</v>
      </c>
      <c r="D64" s="168" t="n">
        <v>2003</v>
      </c>
      <c r="E64" s="169" t="s">
        <v>41</v>
      </c>
      <c r="F64" s="170" t="n">
        <v>87</v>
      </c>
      <c r="G64" s="171" t="n">
        <v>0.6499</v>
      </c>
      <c r="H64" s="170" t="n">
        <v>110</v>
      </c>
      <c r="I64" s="169"/>
      <c r="J64" s="170" t="n">
        <v>115</v>
      </c>
      <c r="K64" s="169"/>
      <c r="L64" s="170" t="n">
        <v>120</v>
      </c>
      <c r="M64" s="169"/>
      <c r="N64" s="170" t="n">
        <v>120</v>
      </c>
      <c r="O64" s="172" t="n">
        <v>77.988</v>
      </c>
    </row>
    <row r="65" s="36" customFormat="true" ht="12.75" hidden="false" customHeight="false" outlineLevel="0" collapsed="false">
      <c r="A65" s="168" t="n">
        <v>63</v>
      </c>
      <c r="B65" s="169" t="s">
        <v>73</v>
      </c>
      <c r="C65" s="169" t="s">
        <v>74</v>
      </c>
      <c r="D65" s="168" t="n">
        <v>1970</v>
      </c>
      <c r="E65" s="169" t="s">
        <v>75</v>
      </c>
      <c r="F65" s="170" t="n">
        <v>82.3</v>
      </c>
      <c r="G65" s="171" t="n">
        <v>0.6709</v>
      </c>
      <c r="H65" s="170" t="n">
        <v>115</v>
      </c>
      <c r="I65" s="169"/>
      <c r="J65" s="170" t="n">
        <v>117.5</v>
      </c>
      <c r="K65" s="169" t="s">
        <v>23</v>
      </c>
      <c r="L65" s="170" t="n">
        <v>117.5</v>
      </c>
      <c r="M65" s="169" t="s">
        <v>23</v>
      </c>
      <c r="N65" s="170" t="n">
        <v>115</v>
      </c>
      <c r="O65" s="172" t="n">
        <v>77.1535</v>
      </c>
    </row>
    <row r="66" s="36" customFormat="true" ht="12.75" hidden="false" customHeight="false" outlineLevel="0" collapsed="false">
      <c r="A66" s="168" t="n">
        <v>64</v>
      </c>
      <c r="B66" s="169" t="s">
        <v>111</v>
      </c>
      <c r="C66" s="169" t="s">
        <v>104</v>
      </c>
      <c r="D66" s="168" t="n">
        <v>1996</v>
      </c>
      <c r="E66" s="169" t="s">
        <v>33</v>
      </c>
      <c r="F66" s="170" t="n">
        <v>91</v>
      </c>
      <c r="G66" s="171" t="n">
        <v>0.6349</v>
      </c>
      <c r="H66" s="170" t="n">
        <v>120</v>
      </c>
      <c r="I66" s="169"/>
      <c r="J66" s="170" t="n">
        <v>130</v>
      </c>
      <c r="K66" s="169" t="s">
        <v>23</v>
      </c>
      <c r="L66" s="170" t="n">
        <v>140</v>
      </c>
      <c r="M66" s="169" t="s">
        <v>23</v>
      </c>
      <c r="N66" s="170" t="n">
        <v>120</v>
      </c>
      <c r="O66" s="172" t="n">
        <v>76.188</v>
      </c>
    </row>
    <row r="67" s="36" customFormat="true" ht="12.75" hidden="false" customHeight="false" outlineLevel="0" collapsed="false">
      <c r="A67" s="168" t="n">
        <v>65</v>
      </c>
      <c r="B67" s="169" t="s">
        <v>17</v>
      </c>
      <c r="C67" s="169" t="s">
        <v>18</v>
      </c>
      <c r="D67" s="168" t="n">
        <v>2005</v>
      </c>
      <c r="E67" s="169" t="s">
        <v>19</v>
      </c>
      <c r="F67" s="170" t="n">
        <v>58.8</v>
      </c>
      <c r="G67" s="171" t="n">
        <v>0.8689</v>
      </c>
      <c r="H67" s="170" t="n">
        <v>55</v>
      </c>
      <c r="I67" s="169"/>
      <c r="J67" s="170" t="n">
        <v>62.5</v>
      </c>
      <c r="K67" s="169"/>
      <c r="L67" s="170" t="n">
        <v>67.5</v>
      </c>
      <c r="M67" s="169"/>
      <c r="N67" s="170" t="n">
        <v>67.5</v>
      </c>
      <c r="O67" s="172" t="n">
        <v>58.65075</v>
      </c>
    </row>
    <row r="68" s="36" customFormat="true" ht="12.75" hidden="false" customHeight="false" outlineLevel="0" collapsed="false">
      <c r="A68" s="168" t="n">
        <v>66</v>
      </c>
      <c r="B68" s="169" t="s">
        <v>20</v>
      </c>
      <c r="C68" s="169" t="s">
        <v>21</v>
      </c>
      <c r="D68" s="168" t="n">
        <v>1993</v>
      </c>
      <c r="E68" s="169" t="s">
        <v>22</v>
      </c>
      <c r="F68" s="170" t="n">
        <v>58.4</v>
      </c>
      <c r="G68" s="171" t="n">
        <v>0.8745</v>
      </c>
      <c r="H68" s="170" t="n">
        <v>55</v>
      </c>
      <c r="I68" s="169"/>
      <c r="J68" s="170" t="n">
        <v>60</v>
      </c>
      <c r="K68" s="169"/>
      <c r="L68" s="170" t="n">
        <v>67.5</v>
      </c>
      <c r="M68" s="169" t="s">
        <v>23</v>
      </c>
      <c r="N68" s="170" t="n">
        <v>60</v>
      </c>
      <c r="O68" s="172" t="n">
        <v>52.47</v>
      </c>
    </row>
    <row r="69" s="36" customFormat="true" ht="12.75" hidden="false" customHeight="false" outlineLevel="0" collapsed="false">
      <c r="A69" s="168" t="n">
        <v>67</v>
      </c>
      <c r="B69" s="169" t="s">
        <v>140</v>
      </c>
      <c r="C69" s="169" t="s">
        <v>141</v>
      </c>
      <c r="D69" s="168" t="n">
        <v>2006</v>
      </c>
      <c r="E69" s="169" t="s">
        <v>142</v>
      </c>
      <c r="F69" s="170" t="n">
        <v>115.5</v>
      </c>
      <c r="G69" s="171" t="n">
        <v>0.5804</v>
      </c>
      <c r="H69" s="170" t="n">
        <v>75</v>
      </c>
      <c r="I69" s="169"/>
      <c r="J69" s="170" t="n">
        <v>80</v>
      </c>
      <c r="K69" s="169"/>
      <c r="L69" s="170" t="n">
        <v>85</v>
      </c>
      <c r="M69" s="169"/>
      <c r="N69" s="170" t="n">
        <v>85</v>
      </c>
      <c r="O69" s="172" t="n">
        <v>49.334</v>
      </c>
    </row>
    <row r="70" s="36" customFormat="true" ht="12.75" hidden="false" customHeight="false" outlineLevel="0" collapsed="false">
      <c r="A70" s="168" t="n">
        <v>68</v>
      </c>
      <c r="B70" s="169" t="s">
        <v>76</v>
      </c>
      <c r="C70" s="169" t="s">
        <v>77</v>
      </c>
      <c r="D70" s="168" t="n">
        <v>1939</v>
      </c>
      <c r="E70" s="169" t="s">
        <v>78</v>
      </c>
      <c r="F70" s="170" t="n">
        <v>78</v>
      </c>
      <c r="G70" s="171" t="n">
        <v>0.6939</v>
      </c>
      <c r="H70" s="170" t="n">
        <v>45</v>
      </c>
      <c r="I70" s="169" t="s">
        <v>23</v>
      </c>
      <c r="J70" s="170" t="n">
        <v>45</v>
      </c>
      <c r="K70" s="169"/>
      <c r="L70" s="170" t="n">
        <v>50</v>
      </c>
      <c r="M70" s="169"/>
      <c r="N70" s="170" t="n">
        <v>50</v>
      </c>
      <c r="O70" s="172" t="n">
        <v>34.695</v>
      </c>
    </row>
    <row r="71" s="36" customFormat="true" ht="12.75" hidden="false" customHeight="false" outlineLevel="0" collapsed="false">
      <c r="A71" s="168" t="n">
        <v>69</v>
      </c>
      <c r="B71" s="169" t="s">
        <v>129</v>
      </c>
      <c r="C71" s="169" t="s">
        <v>130</v>
      </c>
      <c r="D71" s="168" t="n">
        <v>1987</v>
      </c>
      <c r="E71" s="169" t="s">
        <v>131</v>
      </c>
      <c r="F71" s="170" t="n">
        <v>105.7</v>
      </c>
      <c r="G71" s="171" t="n">
        <v>0.5962</v>
      </c>
      <c r="H71" s="170" t="n">
        <v>240</v>
      </c>
      <c r="I71" s="169" t="s">
        <v>23</v>
      </c>
      <c r="J71" s="170" t="n">
        <v>0</v>
      </c>
      <c r="K71" s="169" t="s">
        <v>23</v>
      </c>
      <c r="L71" s="170" t="n">
        <v>0</v>
      </c>
      <c r="M71" s="169" t="s">
        <v>23</v>
      </c>
      <c r="N71" s="170" t="n">
        <v>0</v>
      </c>
      <c r="O71" s="172" t="n">
        <v>0</v>
      </c>
    </row>
    <row r="72" s="36" customFormat="true" ht="12.75" hidden="false" customHeight="false" outlineLevel="0" collapsed="false">
      <c r="A72" s="173"/>
      <c r="B72" s="174"/>
      <c r="C72" s="174"/>
      <c r="D72" s="173"/>
      <c r="E72" s="174"/>
      <c r="F72" s="175"/>
      <c r="G72" s="176"/>
      <c r="H72" s="175"/>
      <c r="I72" s="174"/>
      <c r="J72" s="175"/>
      <c r="K72" s="174"/>
      <c r="L72" s="175"/>
      <c r="M72" s="174"/>
      <c r="N72" s="175"/>
      <c r="O72" s="177"/>
    </row>
    <row r="73" s="36" customFormat="true" ht="12.75" hidden="false" customHeight="false" outlineLevel="0" collapsed="false">
      <c r="A73" s="173"/>
      <c r="B73" s="174"/>
      <c r="C73" s="174"/>
      <c r="D73" s="173"/>
      <c r="E73" s="174"/>
      <c r="F73" s="175"/>
      <c r="G73" s="176"/>
      <c r="H73" s="175"/>
      <c r="I73" s="174"/>
      <c r="J73" s="175"/>
      <c r="K73" s="174"/>
      <c r="L73" s="175"/>
      <c r="M73" s="174"/>
      <c r="N73" s="175"/>
      <c r="O73" s="177"/>
    </row>
    <row r="74" s="36" customFormat="true" ht="12.75" hidden="false" customHeight="false" outlineLevel="0" collapsed="false">
      <c r="A74" s="173"/>
      <c r="B74" s="174"/>
      <c r="C74" s="174"/>
      <c r="D74" s="173"/>
      <c r="E74" s="174"/>
      <c r="F74" s="175"/>
      <c r="G74" s="176"/>
      <c r="H74" s="175"/>
      <c r="I74" s="174"/>
      <c r="J74" s="175"/>
      <c r="K74" s="174"/>
      <c r="L74" s="175"/>
      <c r="M74" s="174"/>
      <c r="N74" s="175"/>
      <c r="O74" s="177"/>
    </row>
    <row r="75" s="36" customFormat="true" ht="12.75" hidden="false" customHeight="false" outlineLevel="0" collapsed="false">
      <c r="A75" s="173"/>
      <c r="B75" s="174"/>
      <c r="C75" s="174"/>
      <c r="D75" s="173"/>
      <c r="E75" s="174"/>
      <c r="F75" s="175"/>
      <c r="G75" s="176"/>
      <c r="H75" s="175"/>
      <c r="I75" s="174"/>
      <c r="J75" s="175"/>
      <c r="K75" s="174"/>
      <c r="L75" s="175"/>
      <c r="M75" s="174"/>
      <c r="N75" s="175"/>
      <c r="O75" s="177"/>
    </row>
    <row r="76" s="36" customFormat="true" ht="12.75" hidden="false" customHeight="false" outlineLevel="0" collapsed="false">
      <c r="A76" s="173"/>
      <c r="B76" s="174"/>
      <c r="C76" s="174"/>
      <c r="D76" s="173"/>
      <c r="E76" s="174"/>
      <c r="F76" s="175"/>
      <c r="G76" s="176"/>
      <c r="H76" s="175"/>
      <c r="I76" s="174"/>
      <c r="J76" s="175"/>
      <c r="K76" s="174"/>
      <c r="L76" s="175"/>
      <c r="M76" s="174"/>
      <c r="N76" s="175"/>
      <c r="O76" s="177"/>
    </row>
    <row r="77" s="36" customFormat="true" ht="12.75" hidden="false" customHeight="false" outlineLevel="0" collapsed="false">
      <c r="A77" s="173"/>
      <c r="B77" s="174"/>
      <c r="C77" s="174"/>
      <c r="D77" s="173"/>
      <c r="E77" s="174"/>
      <c r="F77" s="175"/>
      <c r="G77" s="176"/>
      <c r="H77" s="175"/>
      <c r="I77" s="174"/>
      <c r="J77" s="175"/>
      <c r="K77" s="174"/>
      <c r="L77" s="175"/>
      <c r="M77" s="174"/>
      <c r="N77" s="175"/>
      <c r="O77" s="177"/>
    </row>
    <row r="78" s="36" customFormat="true" ht="12.75" hidden="false" customHeight="false" outlineLevel="0" collapsed="false">
      <c r="A78" s="173"/>
      <c r="B78" s="174"/>
      <c r="C78" s="174"/>
      <c r="D78" s="173"/>
      <c r="E78" s="174"/>
      <c r="F78" s="175"/>
      <c r="G78" s="176"/>
      <c r="H78" s="175"/>
      <c r="I78" s="174"/>
      <c r="J78" s="175"/>
      <c r="K78" s="174"/>
      <c r="L78" s="175"/>
      <c r="M78" s="174"/>
      <c r="N78" s="175"/>
      <c r="O78" s="177"/>
    </row>
    <row r="79" s="36" customFormat="true" ht="12.75" hidden="false" customHeight="false" outlineLevel="0" collapsed="false">
      <c r="A79" s="173"/>
      <c r="B79" s="174"/>
      <c r="C79" s="174"/>
      <c r="D79" s="173"/>
      <c r="E79" s="174"/>
      <c r="F79" s="175"/>
      <c r="G79" s="176"/>
      <c r="H79" s="175"/>
      <c r="I79" s="174"/>
      <c r="J79" s="175"/>
      <c r="K79" s="174"/>
      <c r="L79" s="175"/>
      <c r="M79" s="174"/>
      <c r="N79" s="175"/>
      <c r="O79" s="177"/>
    </row>
    <row r="80" s="36" customFormat="true" ht="12.75" hidden="false" customHeight="false" outlineLevel="0" collapsed="false">
      <c r="A80" s="173"/>
      <c r="B80" s="174"/>
      <c r="C80" s="174"/>
      <c r="D80" s="173"/>
      <c r="E80" s="174"/>
      <c r="F80" s="175"/>
      <c r="G80" s="176"/>
      <c r="H80" s="175"/>
      <c r="I80" s="174"/>
      <c r="J80" s="175"/>
      <c r="K80" s="174"/>
      <c r="L80" s="175"/>
      <c r="M80" s="174"/>
      <c r="N80" s="175"/>
      <c r="O80" s="177"/>
    </row>
    <row r="81" s="36" customFormat="true" ht="12.75" hidden="false" customHeight="false" outlineLevel="0" collapsed="false">
      <c r="A81" s="173"/>
      <c r="B81" s="174"/>
      <c r="C81" s="174"/>
      <c r="D81" s="173"/>
      <c r="E81" s="174"/>
      <c r="F81" s="175"/>
      <c r="G81" s="176"/>
      <c r="H81" s="175"/>
      <c r="I81" s="174"/>
      <c r="J81" s="175"/>
      <c r="K81" s="174"/>
      <c r="L81" s="175"/>
      <c r="M81" s="174"/>
      <c r="N81" s="175"/>
      <c r="O81" s="177"/>
    </row>
    <row r="82" s="36" customFormat="true" ht="12.75" hidden="false" customHeight="false" outlineLevel="0" collapsed="false">
      <c r="A82" s="173"/>
      <c r="B82" s="174"/>
      <c r="C82" s="174"/>
      <c r="D82" s="173"/>
      <c r="E82" s="174"/>
      <c r="F82" s="175"/>
      <c r="G82" s="176"/>
      <c r="H82" s="175"/>
      <c r="I82" s="174"/>
      <c r="J82" s="175"/>
      <c r="K82" s="174"/>
      <c r="L82" s="175"/>
      <c r="M82" s="174"/>
      <c r="N82" s="175"/>
      <c r="O82" s="177"/>
    </row>
    <row r="83" s="36" customFormat="true" ht="12.75" hidden="false" customHeight="false" outlineLevel="0" collapsed="false">
      <c r="A83" s="173"/>
      <c r="B83" s="174"/>
      <c r="C83" s="174"/>
      <c r="D83" s="173"/>
      <c r="E83" s="174"/>
      <c r="F83" s="175"/>
      <c r="G83" s="176"/>
      <c r="H83" s="175"/>
      <c r="I83" s="174"/>
      <c r="J83" s="175"/>
      <c r="K83" s="174"/>
      <c r="L83" s="175"/>
      <c r="M83" s="174"/>
      <c r="N83" s="175"/>
      <c r="O83" s="177"/>
    </row>
    <row r="84" s="36" customFormat="true" ht="12.75" hidden="false" customHeight="false" outlineLevel="0" collapsed="false">
      <c r="A84" s="173"/>
      <c r="B84" s="174"/>
      <c r="C84" s="174"/>
      <c r="D84" s="173"/>
      <c r="E84" s="174"/>
      <c r="F84" s="175"/>
      <c r="G84" s="176"/>
      <c r="H84" s="175"/>
      <c r="I84" s="174"/>
      <c r="J84" s="175"/>
      <c r="K84" s="174"/>
      <c r="L84" s="175"/>
      <c r="M84" s="174"/>
      <c r="N84" s="175"/>
      <c r="O84" s="177"/>
    </row>
    <row r="85" s="36" customFormat="true" ht="12.75" hidden="false" customHeight="false" outlineLevel="0" collapsed="false">
      <c r="A85" s="173"/>
      <c r="B85" s="174"/>
      <c r="C85" s="174"/>
      <c r="D85" s="173"/>
      <c r="E85" s="174"/>
      <c r="F85" s="175"/>
      <c r="G85" s="176"/>
      <c r="H85" s="175"/>
      <c r="I85" s="174"/>
      <c r="J85" s="175"/>
      <c r="K85" s="174"/>
      <c r="L85" s="175"/>
      <c r="M85" s="174"/>
      <c r="N85" s="175"/>
      <c r="O85" s="177"/>
    </row>
    <row r="86" s="36" customFormat="true" ht="12.75" hidden="false" customHeight="false" outlineLevel="0" collapsed="false">
      <c r="A86" s="173"/>
      <c r="B86" s="174"/>
      <c r="C86" s="174"/>
      <c r="D86" s="173"/>
      <c r="E86" s="174"/>
      <c r="F86" s="175"/>
      <c r="G86" s="176"/>
      <c r="H86" s="175"/>
      <c r="I86" s="174"/>
      <c r="J86" s="175"/>
      <c r="K86" s="174"/>
      <c r="L86" s="175"/>
      <c r="M86" s="174"/>
      <c r="N86" s="175"/>
      <c r="O86" s="177"/>
    </row>
    <row r="87" s="36" customFormat="true" ht="12.75" hidden="false" customHeight="false" outlineLevel="0" collapsed="false">
      <c r="A87" s="173"/>
      <c r="B87" s="174"/>
      <c r="C87" s="174"/>
      <c r="D87" s="173"/>
      <c r="E87" s="174"/>
      <c r="F87" s="175"/>
      <c r="G87" s="176"/>
      <c r="H87" s="175"/>
      <c r="I87" s="174"/>
      <c r="J87" s="175"/>
      <c r="K87" s="174"/>
      <c r="L87" s="175"/>
      <c r="M87" s="174"/>
      <c r="N87" s="175"/>
      <c r="O87" s="177"/>
    </row>
    <row r="88" s="36" customFormat="true" ht="12.75" hidden="false" customHeight="false" outlineLevel="0" collapsed="false">
      <c r="A88" s="173"/>
      <c r="B88" s="174"/>
      <c r="C88" s="174"/>
      <c r="D88" s="173"/>
      <c r="E88" s="174"/>
      <c r="F88" s="175"/>
      <c r="G88" s="176"/>
      <c r="H88" s="175"/>
      <c r="I88" s="174"/>
      <c r="J88" s="175"/>
      <c r="K88" s="174"/>
      <c r="L88" s="175"/>
      <c r="M88" s="174"/>
      <c r="N88" s="175"/>
      <c r="O88" s="177"/>
    </row>
    <row r="89" s="36" customFormat="true" ht="12.75" hidden="false" customHeight="false" outlineLevel="0" collapsed="false">
      <c r="A89" s="173"/>
      <c r="B89" s="174"/>
      <c r="C89" s="174"/>
      <c r="D89" s="173"/>
      <c r="E89" s="174"/>
      <c r="F89" s="175"/>
      <c r="G89" s="176"/>
      <c r="H89" s="175"/>
      <c r="I89" s="174"/>
      <c r="J89" s="175"/>
      <c r="K89" s="174"/>
      <c r="L89" s="175"/>
      <c r="M89" s="174"/>
      <c r="N89" s="175"/>
      <c r="O89" s="177"/>
    </row>
    <row r="90" s="36" customFormat="true" ht="12.75" hidden="false" customHeight="false" outlineLevel="0" collapsed="false">
      <c r="A90" s="173"/>
      <c r="B90" s="174"/>
      <c r="C90" s="174"/>
      <c r="D90" s="173"/>
      <c r="E90" s="174"/>
      <c r="F90" s="175"/>
      <c r="G90" s="176"/>
      <c r="H90" s="175"/>
      <c r="I90" s="174"/>
      <c r="J90" s="175"/>
      <c r="K90" s="174"/>
      <c r="L90" s="175"/>
      <c r="M90" s="174"/>
      <c r="N90" s="175"/>
      <c r="O90" s="177"/>
    </row>
    <row r="91" s="36" customFormat="true" ht="12.75" hidden="false" customHeight="false" outlineLevel="0" collapsed="false">
      <c r="A91" s="173"/>
      <c r="B91" s="174"/>
      <c r="C91" s="174"/>
      <c r="D91" s="173"/>
      <c r="E91" s="174"/>
      <c r="F91" s="175"/>
      <c r="G91" s="176"/>
      <c r="H91" s="175"/>
      <c r="I91" s="174"/>
      <c r="J91" s="175"/>
      <c r="K91" s="174"/>
      <c r="L91" s="175"/>
      <c r="M91" s="174"/>
      <c r="N91" s="175"/>
      <c r="O91" s="177"/>
    </row>
    <row r="92" s="36" customFormat="true" ht="12.75" hidden="false" customHeight="false" outlineLevel="0" collapsed="false">
      <c r="A92" s="173"/>
      <c r="B92" s="174"/>
      <c r="C92" s="174"/>
      <c r="D92" s="173"/>
      <c r="E92" s="174"/>
      <c r="F92" s="175"/>
      <c r="G92" s="176"/>
      <c r="H92" s="175"/>
      <c r="I92" s="174"/>
      <c r="J92" s="175"/>
      <c r="K92" s="174"/>
      <c r="L92" s="175"/>
      <c r="M92" s="174"/>
      <c r="N92" s="175"/>
      <c r="O92" s="177"/>
    </row>
    <row r="93" s="36" customFormat="true" ht="12.75" hidden="false" customHeight="false" outlineLevel="0" collapsed="false">
      <c r="A93" s="173"/>
      <c r="B93" s="174"/>
      <c r="C93" s="174"/>
      <c r="D93" s="173"/>
      <c r="E93" s="174"/>
      <c r="F93" s="175"/>
      <c r="G93" s="176"/>
      <c r="H93" s="175"/>
      <c r="I93" s="174"/>
      <c r="J93" s="175"/>
      <c r="K93" s="174"/>
      <c r="L93" s="175"/>
      <c r="M93" s="174"/>
      <c r="N93" s="175"/>
      <c r="O93" s="177"/>
    </row>
    <row r="94" s="36" customFormat="true" ht="12.75" hidden="false" customHeight="false" outlineLevel="0" collapsed="false">
      <c r="A94" s="173"/>
      <c r="B94" s="174"/>
      <c r="C94" s="174"/>
      <c r="D94" s="173"/>
      <c r="E94" s="174"/>
      <c r="F94" s="175"/>
      <c r="G94" s="176"/>
      <c r="H94" s="175"/>
      <c r="I94" s="174"/>
      <c r="J94" s="175"/>
      <c r="K94" s="174"/>
      <c r="L94" s="175"/>
      <c r="M94" s="174"/>
      <c r="N94" s="175"/>
      <c r="O94" s="177"/>
    </row>
    <row r="95" s="36" customFormat="true" ht="12.75" hidden="false" customHeight="false" outlineLevel="0" collapsed="false">
      <c r="A95" s="173"/>
      <c r="B95" s="174"/>
      <c r="C95" s="174"/>
      <c r="D95" s="173"/>
      <c r="E95" s="174"/>
      <c r="F95" s="175"/>
      <c r="G95" s="176"/>
      <c r="H95" s="175"/>
      <c r="I95" s="174"/>
      <c r="J95" s="175"/>
      <c r="K95" s="174"/>
      <c r="L95" s="175"/>
      <c r="M95" s="174"/>
      <c r="N95" s="175"/>
      <c r="O95" s="177"/>
    </row>
    <row r="96" s="36" customFormat="true" ht="12.75" hidden="false" customHeight="false" outlineLevel="0" collapsed="false">
      <c r="A96" s="173"/>
      <c r="B96" s="174"/>
      <c r="C96" s="174"/>
      <c r="D96" s="173"/>
      <c r="E96" s="174"/>
      <c r="F96" s="175"/>
      <c r="G96" s="176"/>
      <c r="H96" s="175"/>
      <c r="I96" s="174"/>
      <c r="J96" s="175"/>
      <c r="K96" s="174"/>
      <c r="L96" s="175"/>
      <c r="M96" s="174"/>
      <c r="N96" s="175"/>
      <c r="O96" s="177"/>
    </row>
    <row r="97" s="36" customFormat="true" ht="12.75" hidden="false" customHeight="false" outlineLevel="0" collapsed="false">
      <c r="A97" s="173"/>
      <c r="B97" s="174"/>
      <c r="C97" s="174"/>
      <c r="D97" s="173"/>
      <c r="E97" s="174"/>
      <c r="F97" s="175"/>
      <c r="G97" s="176"/>
      <c r="H97" s="175"/>
      <c r="I97" s="174"/>
      <c r="J97" s="175"/>
      <c r="K97" s="174"/>
      <c r="L97" s="175"/>
      <c r="M97" s="174"/>
      <c r="N97" s="175"/>
      <c r="O97" s="177"/>
    </row>
    <row r="98" s="36" customFormat="true" ht="12.75" hidden="false" customHeight="false" outlineLevel="0" collapsed="false">
      <c r="A98" s="173"/>
      <c r="B98" s="174"/>
      <c r="C98" s="174"/>
      <c r="D98" s="173"/>
      <c r="E98" s="174"/>
      <c r="F98" s="175"/>
      <c r="G98" s="176"/>
      <c r="H98" s="175"/>
      <c r="I98" s="174"/>
      <c r="J98" s="175"/>
      <c r="K98" s="174"/>
      <c r="L98" s="175"/>
      <c r="M98" s="174"/>
      <c r="N98" s="175"/>
      <c r="O98" s="177"/>
    </row>
    <row r="99" s="36" customFormat="true" ht="12.75" hidden="false" customHeight="false" outlineLevel="0" collapsed="false">
      <c r="A99" s="173"/>
      <c r="B99" s="174"/>
      <c r="C99" s="174"/>
      <c r="D99" s="173"/>
      <c r="E99" s="174"/>
      <c r="F99" s="175"/>
      <c r="G99" s="176"/>
      <c r="H99" s="175"/>
      <c r="I99" s="174"/>
      <c r="J99" s="175"/>
      <c r="K99" s="174"/>
      <c r="L99" s="175"/>
      <c r="M99" s="174"/>
      <c r="N99" s="175"/>
      <c r="O99" s="177"/>
    </row>
    <row r="100" s="36" customFormat="true" ht="12.75" hidden="false" customHeight="false" outlineLevel="0" collapsed="false">
      <c r="A100" s="173"/>
      <c r="B100" s="174"/>
      <c r="C100" s="174"/>
      <c r="D100" s="173"/>
      <c r="E100" s="174"/>
      <c r="F100" s="175"/>
      <c r="G100" s="176"/>
      <c r="H100" s="175"/>
      <c r="I100" s="174"/>
      <c r="J100" s="175"/>
      <c r="K100" s="174"/>
      <c r="L100" s="175"/>
      <c r="M100" s="174"/>
      <c r="N100" s="175"/>
      <c r="O100" s="177"/>
    </row>
    <row r="101" s="36" customFormat="true" ht="12.75" hidden="false" customHeight="false" outlineLevel="0" collapsed="false">
      <c r="A101" s="173"/>
      <c r="B101" s="174"/>
      <c r="C101" s="174"/>
      <c r="D101" s="173"/>
      <c r="E101" s="174"/>
      <c r="F101" s="175"/>
      <c r="G101" s="176"/>
      <c r="H101" s="175"/>
      <c r="I101" s="174"/>
      <c r="J101" s="175"/>
      <c r="K101" s="174"/>
      <c r="L101" s="175"/>
      <c r="M101" s="174"/>
      <c r="N101" s="175"/>
      <c r="O101" s="177"/>
    </row>
    <row r="102" s="36" customFormat="true" ht="12.75" hidden="false" customHeight="false" outlineLevel="0" collapsed="false">
      <c r="A102" s="173"/>
      <c r="B102" s="174"/>
      <c r="C102" s="174"/>
      <c r="D102" s="173"/>
      <c r="E102" s="174"/>
      <c r="F102" s="175"/>
      <c r="G102" s="176"/>
      <c r="H102" s="175"/>
      <c r="I102" s="174"/>
      <c r="J102" s="175"/>
      <c r="K102" s="174"/>
      <c r="L102" s="175"/>
      <c r="M102" s="174"/>
      <c r="N102" s="175"/>
      <c r="O102" s="177"/>
    </row>
    <row r="103" s="36" customFormat="true" ht="12.75" hidden="false" customHeight="false" outlineLevel="0" collapsed="false">
      <c r="A103" s="173"/>
      <c r="B103" s="174"/>
      <c r="C103" s="174"/>
      <c r="D103" s="173"/>
      <c r="E103" s="174"/>
      <c r="F103" s="175"/>
      <c r="G103" s="176"/>
      <c r="H103" s="175"/>
      <c r="I103" s="174"/>
      <c r="J103" s="175"/>
      <c r="K103" s="174"/>
      <c r="L103" s="175"/>
      <c r="M103" s="174"/>
      <c r="N103" s="175"/>
      <c r="O103" s="177"/>
    </row>
    <row r="104" s="36" customFormat="true" ht="12.75" hidden="false" customHeight="false" outlineLevel="0" collapsed="false">
      <c r="F104" s="47"/>
      <c r="G104" s="48"/>
      <c r="H104" s="47"/>
      <c r="J104" s="47"/>
      <c r="L104" s="47"/>
      <c r="N104" s="47"/>
      <c r="O104" s="49"/>
    </row>
    <row r="105" s="36" customFormat="true" ht="12.75" hidden="false" customHeight="false" outlineLevel="0" collapsed="false">
      <c r="F105" s="47"/>
      <c r="G105" s="48"/>
      <c r="H105" s="47"/>
      <c r="J105" s="47"/>
      <c r="L105" s="47"/>
      <c r="N105" s="47"/>
      <c r="O105" s="49"/>
    </row>
    <row r="106" s="36" customFormat="true" ht="12.75" hidden="false" customHeight="false" outlineLevel="0" collapsed="false">
      <c r="F106" s="47"/>
      <c r="G106" s="48"/>
      <c r="H106" s="47"/>
      <c r="J106" s="47"/>
      <c r="L106" s="47"/>
      <c r="N106" s="47"/>
      <c r="O106" s="49"/>
    </row>
    <row r="107" s="36" customFormat="true" ht="12.75" hidden="false" customHeight="false" outlineLevel="0" collapsed="false">
      <c r="F107" s="47"/>
      <c r="G107" s="48"/>
      <c r="H107" s="47"/>
      <c r="J107" s="47"/>
      <c r="L107" s="47"/>
      <c r="N107" s="47"/>
      <c r="O107" s="49"/>
    </row>
    <row r="108" s="36" customFormat="true" ht="12.75" hidden="false" customHeight="false" outlineLevel="0" collapsed="false">
      <c r="F108" s="47"/>
      <c r="G108" s="48"/>
      <c r="H108" s="47"/>
      <c r="J108" s="47"/>
      <c r="L108" s="47"/>
      <c r="N108" s="47"/>
      <c r="O108" s="49"/>
    </row>
    <row r="109" s="36" customFormat="true" ht="12.75" hidden="false" customHeight="false" outlineLevel="0" collapsed="false">
      <c r="F109" s="47"/>
      <c r="G109" s="48"/>
      <c r="H109" s="47"/>
      <c r="J109" s="47"/>
      <c r="L109" s="47"/>
      <c r="N109" s="47"/>
      <c r="O109" s="49"/>
    </row>
    <row r="110" s="36" customFormat="true" ht="12.75" hidden="false" customHeight="false" outlineLevel="0" collapsed="false">
      <c r="F110" s="47"/>
      <c r="G110" s="48"/>
      <c r="H110" s="47"/>
      <c r="J110" s="47"/>
      <c r="L110" s="47"/>
      <c r="N110" s="47"/>
      <c r="O110" s="49"/>
    </row>
    <row r="111" s="36" customFormat="true" ht="12.75" hidden="false" customHeight="false" outlineLevel="0" collapsed="false">
      <c r="F111" s="47"/>
      <c r="G111" s="48"/>
      <c r="H111" s="47"/>
      <c r="J111" s="47"/>
      <c r="L111" s="47"/>
      <c r="N111" s="47"/>
      <c r="O111" s="49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1.71"/>
    <col collapsed="false" customWidth="true" hidden="false" outlineLevel="0" max="3" min="3" style="0" width="12.13"/>
    <col collapsed="false" customWidth="true" hidden="false" outlineLevel="0" max="4" min="4" style="0" width="8.99"/>
    <col collapsed="false" customWidth="true" hidden="false" outlineLevel="0" max="5" min="5" style="0" width="17.13"/>
    <col collapsed="false" customWidth="true" hidden="false" outlineLevel="0" max="6" min="6" style="178" width="7.71"/>
    <col collapsed="false" customWidth="true" hidden="false" outlineLevel="0" max="7" min="7" style="2" width="15.28"/>
    <col collapsed="false" customWidth="true" hidden="false" outlineLevel="0" max="8" min="8" style="178" width="8.13"/>
    <col collapsed="false" customWidth="true" hidden="false" outlineLevel="0" max="9" min="9" style="0" width="1.71"/>
    <col collapsed="false" customWidth="true" hidden="false" outlineLevel="0" max="10" min="10" style="178" width="8.71"/>
    <col collapsed="false" customWidth="true" hidden="false" outlineLevel="0" max="11" min="11" style="0" width="1.71"/>
    <col collapsed="false" customWidth="true" hidden="false" outlineLevel="0" max="12" min="12" style="178" width="9.42"/>
    <col collapsed="false" customWidth="true" hidden="false" outlineLevel="0" max="13" min="13" style="0" width="1.56"/>
    <col collapsed="false" customWidth="true" hidden="false" outlineLevel="0" max="14" min="14" style="3" width="15.14"/>
    <col collapsed="false" customWidth="true" hidden="false" outlineLevel="0" max="15" min="15" style="178" width="14.7"/>
  </cols>
  <sheetData>
    <row r="1" customFormat="false" ht="18" hidden="false" customHeight="true" outlineLevel="0" collapsed="false">
      <c r="A1" s="179" t="s">
        <v>18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180" t="s">
        <v>6</v>
      </c>
      <c r="G2" s="7" t="s">
        <v>7</v>
      </c>
      <c r="H2" s="5" t="s">
        <v>8</v>
      </c>
      <c r="I2" s="5"/>
      <c r="J2" s="5" t="s">
        <v>9</v>
      </c>
      <c r="K2" s="5"/>
      <c r="L2" s="5" t="s">
        <v>10</v>
      </c>
      <c r="M2" s="5"/>
      <c r="N2" s="8" t="s">
        <v>11</v>
      </c>
      <c r="O2" s="180" t="s">
        <v>12</v>
      </c>
    </row>
    <row r="3" customFormat="false" ht="12.75" hidden="false" customHeight="false" outlineLevel="0" collapsed="false">
      <c r="A3" s="181" t="n">
        <v>1</v>
      </c>
      <c r="B3" s="182" t="s">
        <v>188</v>
      </c>
      <c r="C3" s="182" t="s">
        <v>189</v>
      </c>
      <c r="D3" s="181" t="n">
        <v>1985</v>
      </c>
      <c r="E3" s="182" t="s">
        <v>173</v>
      </c>
      <c r="F3" s="183" t="n">
        <v>52</v>
      </c>
      <c r="G3" s="184" t="n">
        <v>1.2466</v>
      </c>
      <c r="H3" s="183" t="n">
        <v>25</v>
      </c>
      <c r="I3" s="182"/>
      <c r="J3" s="183" t="n">
        <v>27.5</v>
      </c>
      <c r="K3" s="182" t="s">
        <v>23</v>
      </c>
      <c r="L3" s="183" t="n">
        <v>27.5</v>
      </c>
      <c r="M3" s="182"/>
      <c r="N3" s="185" t="n">
        <v>34.2815</v>
      </c>
      <c r="O3" s="186" t="n">
        <v>27.5</v>
      </c>
    </row>
    <row r="4" customFormat="false" ht="12.75" hidden="false" customHeight="false" outlineLevel="0" collapsed="false">
      <c r="N4" s="187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0.56"/>
    <col collapsed="false" customWidth="true" hidden="false" outlineLevel="0" max="3" min="3" style="0" width="13.71"/>
    <col collapsed="false" customWidth="true" hidden="false" outlineLevel="0" max="4" min="4" style="0" width="8.99"/>
    <col collapsed="false" customWidth="true" hidden="false" outlineLevel="0" max="5" min="5" style="0" width="26.28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42"/>
    <col collapsed="false" customWidth="true" hidden="false" outlineLevel="0" max="9" min="9" style="0" width="1.71"/>
    <col collapsed="false" customWidth="true" hidden="false" outlineLevel="0" max="10" min="10" style="1" width="8.85"/>
    <col collapsed="false" customWidth="true" hidden="false" outlineLevel="0" max="11" min="11" style="0" width="1.71"/>
    <col collapsed="false" customWidth="true" hidden="false" outlineLevel="0" max="12" min="12" style="1" width="7.56"/>
    <col collapsed="false" customWidth="true" hidden="false" outlineLevel="0" max="13" min="13" style="0" width="2.7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8" hidden="false" customHeight="true" outlineLevel="0" collapsed="false">
      <c r="A1" s="4" t="s">
        <v>19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s="36" customFormat="true" ht="12.75" hidden="false" customHeight="false" outlineLevel="0" collapsed="false">
      <c r="A3" s="188" t="n">
        <v>1</v>
      </c>
      <c r="B3" s="189" t="s">
        <v>191</v>
      </c>
      <c r="C3" s="189" t="s">
        <v>192</v>
      </c>
      <c r="D3" s="188" t="n">
        <v>1998</v>
      </c>
      <c r="E3" s="189" t="s">
        <v>33</v>
      </c>
      <c r="F3" s="190" t="n">
        <v>55.6</v>
      </c>
      <c r="G3" s="191" t="n">
        <v>1.1832</v>
      </c>
      <c r="H3" s="190" t="n">
        <v>85</v>
      </c>
      <c r="I3" s="189"/>
      <c r="J3" s="190" t="n">
        <v>87.5</v>
      </c>
      <c r="K3" s="189"/>
      <c r="L3" s="190" t="n">
        <v>90</v>
      </c>
      <c r="M3" s="189"/>
      <c r="N3" s="192" t="n">
        <v>106.488</v>
      </c>
      <c r="O3" s="190" t="n">
        <v>90</v>
      </c>
    </row>
    <row r="4" customFormat="false" ht="12.75" hidden="false" customHeight="false" outlineLevel="0" collapsed="false">
      <c r="A4" s="188" t="n">
        <v>2</v>
      </c>
      <c r="B4" s="189" t="s">
        <v>193</v>
      </c>
      <c r="C4" s="189" t="s">
        <v>194</v>
      </c>
      <c r="D4" s="188" t="n">
        <v>1982</v>
      </c>
      <c r="E4" s="189" t="s">
        <v>75</v>
      </c>
      <c r="F4" s="190" t="n">
        <v>55.1</v>
      </c>
      <c r="G4" s="191" t="n">
        <v>1.1916</v>
      </c>
      <c r="H4" s="190" t="n">
        <v>70</v>
      </c>
      <c r="I4" s="189"/>
      <c r="J4" s="190" t="n">
        <v>75</v>
      </c>
      <c r="K4" s="189"/>
      <c r="L4" s="190" t="n">
        <v>77.5</v>
      </c>
      <c r="M4" s="189" t="s">
        <v>23</v>
      </c>
      <c r="N4" s="192" t="n">
        <v>89.37</v>
      </c>
      <c r="O4" s="190" t="n">
        <v>75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1.42"/>
    <col collapsed="false" customWidth="true" hidden="false" outlineLevel="0" max="3" min="3" style="0" width="13.71"/>
    <col collapsed="false" customWidth="true" hidden="false" outlineLevel="0" max="4" min="4" style="0" width="8.99"/>
    <col collapsed="false" customWidth="true" hidden="false" outlineLevel="0" max="5" min="5" style="0" width="26.28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42"/>
    <col collapsed="false" customWidth="true" hidden="false" outlineLevel="0" max="9" min="9" style="0" width="1.71"/>
    <col collapsed="false" customWidth="true" hidden="false" outlineLevel="0" max="10" min="10" style="1" width="8.85"/>
    <col collapsed="false" customWidth="true" hidden="false" outlineLevel="0" max="11" min="11" style="0" width="1.71"/>
    <col collapsed="false" customWidth="true" hidden="false" outlineLevel="0" max="12" min="12" style="1" width="7.56"/>
    <col collapsed="false" customWidth="true" hidden="false" outlineLevel="0" max="13" min="13" style="0" width="2.7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8" hidden="false" customHeight="true" outlineLevel="0" collapsed="false">
      <c r="A1" s="4" t="s">
        <v>19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" hidden="false" customHeight="true" outlineLevel="0" collapsed="false">
      <c r="A3" s="193" t="n">
        <v>1</v>
      </c>
      <c r="B3" s="194" t="s">
        <v>196</v>
      </c>
      <c r="C3" s="194" t="s">
        <v>197</v>
      </c>
      <c r="D3" s="193" t="n">
        <v>1987</v>
      </c>
      <c r="E3" s="194" t="s">
        <v>87</v>
      </c>
      <c r="F3" s="195" t="n">
        <v>59.6</v>
      </c>
      <c r="G3" s="196" t="n">
        <v>1.1207</v>
      </c>
      <c r="H3" s="195" t="n">
        <v>135</v>
      </c>
      <c r="I3" s="194"/>
      <c r="J3" s="195" t="n">
        <v>140</v>
      </c>
      <c r="K3" s="194"/>
      <c r="L3" s="195" t="n">
        <v>144</v>
      </c>
      <c r="M3" s="194"/>
      <c r="N3" s="197" t="n">
        <v>161.3808</v>
      </c>
      <c r="O3" s="195" t="n">
        <v>144</v>
      </c>
    </row>
    <row r="4" customFormat="false" ht="12" hidden="false" customHeight="true" outlineLevel="0" collapsed="false">
      <c r="A4" s="193" t="n">
        <v>2</v>
      </c>
      <c r="B4" s="194" t="s">
        <v>198</v>
      </c>
      <c r="C4" s="194" t="s">
        <v>199</v>
      </c>
      <c r="D4" s="193" t="n">
        <v>1995</v>
      </c>
      <c r="E4" s="194" t="s">
        <v>33</v>
      </c>
      <c r="F4" s="195" t="n">
        <v>60</v>
      </c>
      <c r="G4" s="196" t="n">
        <v>1.1149</v>
      </c>
      <c r="H4" s="195" t="n">
        <v>65</v>
      </c>
      <c r="I4" s="194"/>
      <c r="J4" s="195" t="n">
        <v>70</v>
      </c>
      <c r="K4" s="194"/>
      <c r="L4" s="195" t="n">
        <v>72.5</v>
      </c>
      <c r="M4" s="194"/>
      <c r="N4" s="197" t="n">
        <v>80.83025</v>
      </c>
      <c r="O4" s="195" t="n">
        <v>72.5</v>
      </c>
    </row>
    <row r="5" customFormat="false" ht="12.75" hidden="false" customHeight="false" outlineLevel="0" collapsed="false">
      <c r="A5" s="193" t="n">
        <v>3</v>
      </c>
      <c r="B5" s="194" t="s">
        <v>200</v>
      </c>
      <c r="C5" s="194" t="s">
        <v>201</v>
      </c>
      <c r="D5" s="193" t="n">
        <v>2001</v>
      </c>
      <c r="E5" s="194" t="s">
        <v>33</v>
      </c>
      <c r="F5" s="195" t="n">
        <v>59.8</v>
      </c>
      <c r="G5" s="196" t="n">
        <v>1.1178</v>
      </c>
      <c r="H5" s="195" t="n">
        <v>57.5</v>
      </c>
      <c r="I5" s="194"/>
      <c r="J5" s="195" t="n">
        <v>60</v>
      </c>
      <c r="K5" s="194"/>
      <c r="L5" s="195" t="n">
        <v>62.5</v>
      </c>
      <c r="M5" s="194" t="s">
        <v>23</v>
      </c>
      <c r="N5" s="197" t="n">
        <v>67.068</v>
      </c>
      <c r="O5" s="195" t="n">
        <v>60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6.42"/>
    <col collapsed="false" customWidth="true" hidden="false" outlineLevel="0" max="3" min="3" style="0" width="13.85"/>
    <col collapsed="false" customWidth="true" hidden="false" outlineLevel="0" max="4" min="4" style="0" width="8.99"/>
    <col collapsed="false" customWidth="true" hidden="false" outlineLevel="0" max="5" min="5" style="0" width="26.13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42"/>
    <col collapsed="false" customWidth="true" hidden="false" outlineLevel="0" max="9" min="9" style="0" width="2.13"/>
    <col collapsed="false" customWidth="true" hidden="false" outlineLevel="0" max="10" min="10" style="1" width="7.56"/>
    <col collapsed="false" customWidth="true" hidden="false" outlineLevel="0" max="11" min="11" style="0" width="2.56"/>
    <col collapsed="false" customWidth="true" hidden="false" outlineLevel="0" max="12" min="12" style="1" width="8.28"/>
    <col collapsed="false" customWidth="true" hidden="false" outlineLevel="0" max="13" min="13" style="0" width="2.56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.75" hidden="false" customHeight="false" outlineLevel="0" collapsed="false">
      <c r="A3" s="198" t="n">
        <v>1</v>
      </c>
      <c r="B3" s="199" t="s">
        <v>203</v>
      </c>
      <c r="C3" s="199" t="s">
        <v>204</v>
      </c>
      <c r="D3" s="198" t="n">
        <v>1959</v>
      </c>
      <c r="E3" s="199" t="s">
        <v>205</v>
      </c>
      <c r="F3" s="200" t="n">
        <v>66</v>
      </c>
      <c r="G3" s="201" t="n">
        <v>1.0374</v>
      </c>
      <c r="H3" s="200" t="n">
        <v>100</v>
      </c>
      <c r="I3" s="199"/>
      <c r="J3" s="200" t="n">
        <v>110</v>
      </c>
      <c r="K3" s="199"/>
      <c r="L3" s="200" t="n">
        <v>120</v>
      </c>
      <c r="M3" s="199"/>
      <c r="N3" s="202" t="n">
        <v>124.488</v>
      </c>
      <c r="O3" s="200" t="n">
        <v>120</v>
      </c>
    </row>
    <row r="4" customFormat="false" ht="12.75" hidden="false" customHeight="false" outlineLevel="0" collapsed="false">
      <c r="A4" s="198" t="n">
        <v>2</v>
      </c>
      <c r="B4" s="199" t="s">
        <v>206</v>
      </c>
      <c r="C4" s="199" t="s">
        <v>207</v>
      </c>
      <c r="D4" s="198" t="n">
        <v>1969</v>
      </c>
      <c r="E4" s="199" t="s">
        <v>208</v>
      </c>
      <c r="F4" s="200" t="n">
        <v>62</v>
      </c>
      <c r="G4" s="201" t="n">
        <v>1.0871</v>
      </c>
      <c r="H4" s="200" t="n">
        <v>102.5</v>
      </c>
      <c r="I4" s="199"/>
      <c r="J4" s="200" t="n">
        <v>107.5</v>
      </c>
      <c r="K4" s="199"/>
      <c r="L4" s="200" t="n">
        <v>112.5</v>
      </c>
      <c r="M4" s="199" t="s">
        <v>23</v>
      </c>
      <c r="N4" s="202" t="n">
        <v>116.86325</v>
      </c>
      <c r="O4" s="200" t="n">
        <v>107.5</v>
      </c>
    </row>
    <row r="5" s="36" customFormat="true" ht="12.75" hidden="false" customHeight="false" outlineLevel="0" collapsed="false">
      <c r="A5" s="198" t="n">
        <v>3</v>
      </c>
      <c r="B5" s="199" t="s">
        <v>209</v>
      </c>
      <c r="C5" s="199" t="s">
        <v>210</v>
      </c>
      <c r="D5" s="198" t="n">
        <v>1981</v>
      </c>
      <c r="E5" s="199" t="s">
        <v>211</v>
      </c>
      <c r="F5" s="200" t="n">
        <v>60.4</v>
      </c>
      <c r="G5" s="201" t="n">
        <v>1.1092</v>
      </c>
      <c r="H5" s="200" t="n">
        <v>40</v>
      </c>
      <c r="I5" s="199" t="s">
        <v>23</v>
      </c>
      <c r="J5" s="200" t="n">
        <v>47.5</v>
      </c>
      <c r="K5" s="199" t="s">
        <v>23</v>
      </c>
      <c r="L5" s="200" t="n">
        <v>47.5</v>
      </c>
      <c r="M5" s="199"/>
      <c r="N5" s="202" t="n">
        <v>52.687</v>
      </c>
      <c r="O5" s="200" t="n">
        <v>47.5</v>
      </c>
    </row>
    <row r="6" s="36" customFormat="true" ht="12.75" hidden="false" customHeight="false" outlineLevel="0" collapsed="false">
      <c r="A6" s="203"/>
      <c r="B6" s="204"/>
      <c r="C6" s="204"/>
      <c r="D6" s="203"/>
      <c r="E6" s="204"/>
      <c r="F6" s="205"/>
      <c r="G6" s="206"/>
      <c r="H6" s="205"/>
      <c r="I6" s="204"/>
      <c r="J6" s="205"/>
      <c r="K6" s="204"/>
      <c r="L6" s="205"/>
      <c r="M6" s="204"/>
      <c r="N6" s="207"/>
      <c r="O6" s="205"/>
    </row>
    <row r="7" s="36" customFormat="true" ht="12.75" hidden="false" customHeight="false" outlineLevel="0" collapsed="false">
      <c r="A7" s="203"/>
      <c r="B7" s="204"/>
      <c r="C7" s="204"/>
      <c r="D7" s="203"/>
      <c r="E7" s="204"/>
      <c r="F7" s="205"/>
      <c r="G7" s="206"/>
      <c r="H7" s="205"/>
      <c r="I7" s="204"/>
      <c r="J7" s="205"/>
      <c r="K7" s="204"/>
      <c r="L7" s="205"/>
      <c r="M7" s="204"/>
      <c r="N7" s="207"/>
      <c r="O7" s="205"/>
    </row>
    <row r="8" s="36" customFormat="true" ht="12.75" hidden="false" customHeight="false" outlineLevel="0" collapsed="false">
      <c r="A8" s="203"/>
      <c r="B8" s="204"/>
      <c r="C8" s="204"/>
      <c r="D8" s="203"/>
      <c r="E8" s="204"/>
      <c r="F8" s="205"/>
      <c r="G8" s="206"/>
      <c r="H8" s="205"/>
      <c r="I8" s="204"/>
      <c r="J8" s="205"/>
      <c r="K8" s="204"/>
      <c r="L8" s="205"/>
      <c r="M8" s="204"/>
      <c r="N8" s="207"/>
      <c r="O8" s="205"/>
    </row>
    <row r="9" s="36" customFormat="true" ht="12.75" hidden="false" customHeight="false" outlineLevel="0" collapsed="false">
      <c r="A9" s="203"/>
      <c r="B9" s="204"/>
      <c r="C9" s="204"/>
      <c r="D9" s="203"/>
      <c r="E9" s="204"/>
      <c r="F9" s="205"/>
      <c r="G9" s="206"/>
      <c r="H9" s="205"/>
      <c r="I9" s="204"/>
      <c r="J9" s="205"/>
      <c r="K9" s="204"/>
      <c r="L9" s="205"/>
      <c r="M9" s="204"/>
      <c r="N9" s="207"/>
      <c r="O9" s="205"/>
    </row>
    <row r="10" s="36" customFormat="true" ht="12.75" hidden="false" customHeight="false" outlineLevel="0" collapsed="false">
      <c r="A10" s="203"/>
      <c r="B10" s="204"/>
      <c r="C10" s="204"/>
      <c r="D10" s="203"/>
      <c r="E10" s="204"/>
      <c r="F10" s="205"/>
      <c r="G10" s="206"/>
      <c r="H10" s="205"/>
      <c r="I10" s="204"/>
      <c r="J10" s="205"/>
      <c r="K10" s="204"/>
      <c r="L10" s="205"/>
      <c r="M10" s="204"/>
      <c r="N10" s="207"/>
      <c r="O10" s="205"/>
    </row>
    <row r="11" s="36" customFormat="true" ht="12.75" hidden="false" customHeight="false" outlineLevel="0" collapsed="false">
      <c r="A11" s="203"/>
      <c r="B11" s="204"/>
      <c r="C11" s="204"/>
      <c r="D11" s="203"/>
      <c r="E11" s="204"/>
      <c r="F11" s="205"/>
      <c r="G11" s="206"/>
      <c r="H11" s="205"/>
      <c r="I11" s="204"/>
      <c r="J11" s="205"/>
      <c r="K11" s="204"/>
      <c r="L11" s="205"/>
      <c r="M11" s="204"/>
      <c r="N11" s="207"/>
      <c r="O11" s="205"/>
    </row>
    <row r="12" s="36" customFormat="true" ht="12.75" hidden="false" customHeight="false" outlineLevel="0" collapsed="false">
      <c r="F12" s="47"/>
      <c r="G12" s="48"/>
      <c r="H12" s="47"/>
      <c r="J12" s="47"/>
      <c r="L12" s="47"/>
      <c r="N12" s="49"/>
      <c r="O12" s="47"/>
    </row>
    <row r="13" s="36" customFormat="true" ht="12.75" hidden="false" customHeight="false" outlineLevel="0" collapsed="false">
      <c r="F13" s="47"/>
      <c r="G13" s="48"/>
      <c r="H13" s="47"/>
      <c r="J13" s="47"/>
      <c r="L13" s="47"/>
      <c r="N13" s="49"/>
      <c r="O13" s="47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5.42"/>
    <col collapsed="false" customWidth="true" hidden="false" outlineLevel="0" max="3" min="3" style="0" width="11.71"/>
    <col collapsed="false" customWidth="true" hidden="false" outlineLevel="0" max="4" min="4" style="0" width="8.99"/>
    <col collapsed="false" customWidth="true" hidden="false" outlineLevel="0" max="5" min="5" style="0" width="24.71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99"/>
    <col collapsed="false" customWidth="true" hidden="false" outlineLevel="0" max="9" min="9" style="0" width="2.13"/>
    <col collapsed="false" customWidth="true" hidden="false" outlineLevel="0" max="10" min="10" style="1" width="8.42"/>
    <col collapsed="false" customWidth="true" hidden="false" outlineLevel="0" max="11" min="11" style="0" width="2.56"/>
    <col collapsed="false" customWidth="false" hidden="false" outlineLevel="0" max="12" min="12" style="1" width="8.56"/>
    <col collapsed="false" customWidth="true" hidden="false" outlineLevel="0" max="13" min="13" style="0" width="2.56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2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.75" hidden="false" customHeight="false" outlineLevel="0" collapsed="false">
      <c r="A3" s="208" t="n">
        <v>1</v>
      </c>
      <c r="B3" s="209" t="s">
        <v>213</v>
      </c>
      <c r="C3" s="209" t="s">
        <v>214</v>
      </c>
      <c r="D3" s="208" t="n">
        <v>1991</v>
      </c>
      <c r="E3" s="209" t="s">
        <v>33</v>
      </c>
      <c r="F3" s="210" t="n">
        <v>68.4</v>
      </c>
      <c r="G3" s="211" t="n">
        <v>1.011</v>
      </c>
      <c r="H3" s="210" t="n">
        <v>55</v>
      </c>
      <c r="I3" s="209"/>
      <c r="J3" s="210" t="n">
        <v>62.5</v>
      </c>
      <c r="K3" s="209" t="s">
        <v>23</v>
      </c>
      <c r="L3" s="210" t="n">
        <v>62.5</v>
      </c>
      <c r="M3" s="209" t="s">
        <v>23</v>
      </c>
      <c r="N3" s="212" t="n">
        <v>55.605</v>
      </c>
      <c r="O3" s="210" t="n">
        <v>55</v>
      </c>
    </row>
    <row r="4" s="36" customFormat="true" ht="12.75" hidden="false" customHeight="false" outlineLevel="0" collapsed="false">
      <c r="A4" s="213"/>
      <c r="B4" s="214"/>
      <c r="C4" s="214"/>
      <c r="D4" s="213"/>
      <c r="E4" s="214"/>
      <c r="F4" s="215"/>
      <c r="G4" s="216"/>
      <c r="H4" s="215"/>
      <c r="I4" s="214"/>
      <c r="J4" s="215"/>
      <c r="K4" s="214"/>
      <c r="L4" s="215"/>
      <c r="M4" s="214"/>
      <c r="N4" s="217"/>
      <c r="O4" s="215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5.42"/>
    <col collapsed="false" customWidth="true" hidden="false" outlineLevel="0" max="3" min="3" style="0" width="11.71"/>
    <col collapsed="false" customWidth="true" hidden="false" outlineLevel="0" max="4" min="4" style="0" width="8.99"/>
    <col collapsed="false" customWidth="true" hidden="false" outlineLevel="0" max="5" min="5" style="0" width="24.71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99"/>
    <col collapsed="false" customWidth="true" hidden="false" outlineLevel="0" max="9" min="9" style="0" width="2.13"/>
    <col collapsed="false" customWidth="true" hidden="false" outlineLevel="0" max="10" min="10" style="1" width="8.42"/>
    <col collapsed="false" customWidth="true" hidden="false" outlineLevel="0" max="11" min="11" style="0" width="2.56"/>
    <col collapsed="false" customWidth="false" hidden="false" outlineLevel="0" max="12" min="12" style="1" width="8.56"/>
    <col collapsed="false" customWidth="true" hidden="false" outlineLevel="0" max="13" min="13" style="0" width="2.56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s="36" customFormat="true" ht="12.75" hidden="false" customHeight="false" outlineLevel="0" collapsed="false">
      <c r="A3" s="218" t="n">
        <v>1</v>
      </c>
      <c r="B3" s="219" t="s">
        <v>216</v>
      </c>
      <c r="C3" s="219" t="s">
        <v>217</v>
      </c>
      <c r="D3" s="218" t="n">
        <v>1990</v>
      </c>
      <c r="E3" s="219" t="s">
        <v>33</v>
      </c>
      <c r="F3" s="220" t="n">
        <v>78.5</v>
      </c>
      <c r="G3" s="221" t="n">
        <v>0.9249</v>
      </c>
      <c r="H3" s="220" t="n">
        <v>105</v>
      </c>
      <c r="I3" s="219"/>
      <c r="J3" s="220" t="n">
        <v>110</v>
      </c>
      <c r="K3" s="219"/>
      <c r="L3" s="220" t="n">
        <v>115</v>
      </c>
      <c r="M3" s="219"/>
      <c r="N3" s="222" t="n">
        <v>106.3635</v>
      </c>
      <c r="O3" s="220" t="n">
        <v>115</v>
      </c>
    </row>
    <row r="4" customFormat="false" ht="12.75" hidden="false" customHeight="false" outlineLevel="0" collapsed="false">
      <c r="A4" s="218" t="n">
        <v>2</v>
      </c>
      <c r="B4" s="219" t="s">
        <v>218</v>
      </c>
      <c r="C4" s="219" t="s">
        <v>219</v>
      </c>
      <c r="D4" s="218" t="n">
        <v>2005</v>
      </c>
      <c r="E4" s="219" t="s">
        <v>208</v>
      </c>
      <c r="F4" s="220" t="n">
        <v>80.9</v>
      </c>
      <c r="G4" s="221" t="n">
        <v>0.9094</v>
      </c>
      <c r="H4" s="220" t="n">
        <v>45</v>
      </c>
      <c r="I4" s="219"/>
      <c r="J4" s="220" t="n">
        <v>52.5</v>
      </c>
      <c r="K4" s="219"/>
      <c r="L4" s="220" t="n">
        <v>60</v>
      </c>
      <c r="M4" s="219" t="s">
        <v>23</v>
      </c>
      <c r="N4" s="222" t="n">
        <v>47.7435</v>
      </c>
      <c r="O4" s="220" t="n">
        <v>52.5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2.42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23.71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28"/>
    <col collapsed="false" customWidth="true" hidden="false" outlineLevel="0" max="9" min="9" style="0" width="2.56"/>
    <col collapsed="false" customWidth="true" hidden="false" outlineLevel="0" max="10" min="10" style="1" width="7.99"/>
    <col collapsed="false" customWidth="true" hidden="false" outlineLevel="0" max="11" min="11" style="0" width="1.71"/>
    <col collapsed="false" customWidth="true" hidden="false" outlineLevel="0" max="12" min="12" style="1" width="9.71"/>
    <col collapsed="false" customWidth="true" hidden="false" outlineLevel="0" max="13" min="13" style="0" width="1.71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22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223" t="n">
        <v>1</v>
      </c>
      <c r="B3" s="224" t="s">
        <v>218</v>
      </c>
      <c r="C3" s="224" t="s">
        <v>219</v>
      </c>
      <c r="D3" s="223" t="n">
        <v>2005</v>
      </c>
      <c r="E3" s="224" t="s">
        <v>208</v>
      </c>
      <c r="F3" s="225" t="n">
        <v>80.9</v>
      </c>
      <c r="G3" s="226" t="n">
        <v>0.9094</v>
      </c>
      <c r="H3" s="225" t="n">
        <v>45</v>
      </c>
      <c r="I3" s="224"/>
      <c r="J3" s="225" t="n">
        <v>52.5</v>
      </c>
      <c r="K3" s="224"/>
      <c r="L3" s="225" t="n">
        <v>60</v>
      </c>
      <c r="M3" s="224" t="s">
        <v>23</v>
      </c>
      <c r="N3" s="225" t="n">
        <v>52.5</v>
      </c>
      <c r="O3" s="227" t="n">
        <v>47.7435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2.42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17.13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28"/>
    <col collapsed="false" customWidth="true" hidden="false" outlineLevel="0" max="9" min="9" style="0" width="2.56"/>
    <col collapsed="false" customWidth="true" hidden="false" outlineLevel="0" max="10" min="10" style="1" width="7.99"/>
    <col collapsed="false" customWidth="true" hidden="false" outlineLevel="0" max="11" min="11" style="0" width="1.71"/>
    <col collapsed="false" customWidth="true" hidden="false" outlineLevel="0" max="12" min="12" style="1" width="9.71"/>
    <col collapsed="false" customWidth="true" hidden="false" outlineLevel="0" max="13" min="13" style="0" width="1.71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8" hidden="false" customHeight="true" outlineLevel="0" collapsed="false">
      <c r="A1" s="4" t="s">
        <v>2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228" t="n">
        <v>1</v>
      </c>
      <c r="B3" s="229" t="s">
        <v>200</v>
      </c>
      <c r="C3" s="229" t="s">
        <v>201</v>
      </c>
      <c r="D3" s="228" t="n">
        <v>2001</v>
      </c>
      <c r="E3" s="229" t="s">
        <v>33</v>
      </c>
      <c r="F3" s="230" t="n">
        <v>59.8</v>
      </c>
      <c r="G3" s="231" t="n">
        <v>1.1178</v>
      </c>
      <c r="H3" s="230" t="n">
        <v>57.5</v>
      </c>
      <c r="I3" s="229"/>
      <c r="J3" s="230" t="n">
        <v>60</v>
      </c>
      <c r="K3" s="229"/>
      <c r="L3" s="230" t="n">
        <v>62.5</v>
      </c>
      <c r="M3" s="229" t="s">
        <v>23</v>
      </c>
      <c r="N3" s="230" t="n">
        <v>60</v>
      </c>
      <c r="O3" s="232" t="n">
        <v>67.068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9.85"/>
    <col collapsed="false" customWidth="true" hidden="false" outlineLevel="0" max="3" min="3" style="0" width="14.13"/>
    <col collapsed="false" customWidth="true" hidden="false" outlineLevel="0" max="4" min="4" style="0" width="8.99"/>
    <col collapsed="false" customWidth="true" hidden="false" outlineLevel="0" max="5" min="5" style="0" width="17.13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56"/>
    <col collapsed="false" customWidth="true" hidden="false" outlineLevel="0" max="9" min="9" style="0" width="1.71"/>
    <col collapsed="false" customWidth="true" hidden="false" outlineLevel="0" max="10" min="10" style="1" width="8.28"/>
    <col collapsed="false" customWidth="true" hidden="false" outlineLevel="0" max="11" min="11" style="0" width="1.71"/>
    <col collapsed="false" customWidth="true" hidden="false" outlineLevel="0" max="12" min="12" style="1" width="9.99"/>
    <col collapsed="false" customWidth="true" hidden="false" outlineLevel="0" max="13" min="13" style="0" width="1.71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8" hidden="false" customHeight="true" outlineLevel="0" collapsed="false">
      <c r="A1" s="14" t="s">
        <v>22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233" t="n">
        <v>1</v>
      </c>
      <c r="B3" s="234" t="s">
        <v>191</v>
      </c>
      <c r="C3" s="234" t="s">
        <v>192</v>
      </c>
      <c r="D3" s="233" t="n">
        <v>1998</v>
      </c>
      <c r="E3" s="234" t="s">
        <v>33</v>
      </c>
      <c r="F3" s="235" t="n">
        <v>55.6</v>
      </c>
      <c r="G3" s="236" t="n">
        <v>1.1832</v>
      </c>
      <c r="H3" s="235" t="n">
        <v>85</v>
      </c>
      <c r="I3" s="234"/>
      <c r="J3" s="235" t="n">
        <v>87.5</v>
      </c>
      <c r="K3" s="234"/>
      <c r="L3" s="235" t="n">
        <v>90</v>
      </c>
      <c r="M3" s="234"/>
      <c r="N3" s="235" t="n">
        <v>90</v>
      </c>
      <c r="O3" s="237" t="n">
        <v>106.488</v>
      </c>
    </row>
    <row r="5" customFormat="false" ht="12.75" hidden="false" customHeight="false" outlineLevel="0" collapsed="false">
      <c r="D5" s="1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5.56"/>
    <col collapsed="false" customWidth="true" hidden="false" outlineLevel="0" max="3" min="3" style="0" width="13.71"/>
    <col collapsed="false" customWidth="true" hidden="false" outlineLevel="0" max="4" min="4" style="0" width="8.99"/>
    <col collapsed="false" customWidth="true" hidden="false" outlineLevel="0" max="5" min="5" style="0" width="21.13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28"/>
    <col collapsed="false" customWidth="true" hidden="false" outlineLevel="0" max="9" min="9" style="0" width="2.85"/>
    <col collapsed="false" customWidth="true" hidden="false" outlineLevel="0" max="10" min="10" style="1" width="7.14"/>
    <col collapsed="false" customWidth="true" hidden="false" outlineLevel="0" max="11" min="11" style="0" width="2.56"/>
    <col collapsed="false" customWidth="true" hidden="false" outlineLevel="0" max="12" min="12" style="1" width="8.28"/>
    <col collapsed="false" customWidth="true" hidden="false" outlineLevel="0" max="13" min="13" style="0" width="2.42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20" t="s">
        <v>2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.75" hidden="false" customHeight="false" outlineLevel="0" collapsed="false">
      <c r="A3" s="21" t="n">
        <v>1</v>
      </c>
      <c r="B3" s="22" t="s">
        <v>25</v>
      </c>
      <c r="C3" s="22" t="s">
        <v>26</v>
      </c>
      <c r="D3" s="21" t="n">
        <v>1990</v>
      </c>
      <c r="E3" s="22" t="s">
        <v>27</v>
      </c>
      <c r="F3" s="23" t="n">
        <v>66</v>
      </c>
      <c r="G3" s="24" t="n">
        <v>0.7852</v>
      </c>
      <c r="H3" s="23" t="n">
        <v>140</v>
      </c>
      <c r="I3" s="22"/>
      <c r="J3" s="23" t="n">
        <v>145</v>
      </c>
      <c r="K3" s="22"/>
      <c r="L3" s="23" t="n">
        <v>150</v>
      </c>
      <c r="M3" s="22"/>
      <c r="N3" s="25" t="n">
        <v>117.78</v>
      </c>
      <c r="O3" s="23" t="n">
        <v>150</v>
      </c>
    </row>
    <row r="4" customFormat="false" ht="12.75" hidden="false" customHeight="false" outlineLevel="0" collapsed="false">
      <c r="A4" s="21" t="n">
        <v>2</v>
      </c>
      <c r="B4" s="22" t="s">
        <v>28</v>
      </c>
      <c r="C4" s="22" t="s">
        <v>29</v>
      </c>
      <c r="D4" s="21" t="n">
        <v>1987</v>
      </c>
      <c r="E4" s="22" t="s">
        <v>30</v>
      </c>
      <c r="F4" s="23" t="n">
        <v>67.5</v>
      </c>
      <c r="G4" s="24" t="n">
        <v>0.771</v>
      </c>
      <c r="H4" s="23" t="n">
        <v>137.5</v>
      </c>
      <c r="I4" s="22"/>
      <c r="J4" s="23" t="n">
        <v>142.5</v>
      </c>
      <c r="K4" s="22"/>
      <c r="L4" s="23" t="n">
        <v>145</v>
      </c>
      <c r="M4" s="22" t="s">
        <v>23</v>
      </c>
      <c r="N4" s="25" t="n">
        <v>109.8675</v>
      </c>
      <c r="O4" s="23" t="n">
        <v>142.5</v>
      </c>
    </row>
    <row r="5" customFormat="false" ht="12.75" hidden="false" customHeight="false" outlineLevel="0" collapsed="false">
      <c r="A5" s="21" t="n">
        <v>3</v>
      </c>
      <c r="B5" s="22" t="s">
        <v>31</v>
      </c>
      <c r="C5" s="22" t="s">
        <v>32</v>
      </c>
      <c r="D5" s="21" t="n">
        <v>1986</v>
      </c>
      <c r="E5" s="22" t="s">
        <v>33</v>
      </c>
      <c r="F5" s="23" t="n">
        <v>66.5</v>
      </c>
      <c r="G5" s="24" t="n">
        <v>0.7804</v>
      </c>
      <c r="H5" s="23" t="n">
        <v>135</v>
      </c>
      <c r="I5" s="22"/>
      <c r="J5" s="23" t="n">
        <v>142.5</v>
      </c>
      <c r="K5" s="22" t="s">
        <v>23</v>
      </c>
      <c r="L5" s="23" t="n">
        <v>142.5</v>
      </c>
      <c r="M5" s="22" t="s">
        <v>23</v>
      </c>
      <c r="N5" s="25" t="n">
        <v>105.354</v>
      </c>
      <c r="O5" s="23" t="n">
        <v>135</v>
      </c>
    </row>
    <row r="6" customFormat="false" ht="12.75" hidden="false" customHeight="false" outlineLevel="0" collapsed="false">
      <c r="A6" s="21" t="n">
        <v>4</v>
      </c>
      <c r="B6" s="22" t="s">
        <v>34</v>
      </c>
      <c r="C6" s="22" t="s">
        <v>35</v>
      </c>
      <c r="D6" s="21" t="n">
        <v>2000</v>
      </c>
      <c r="E6" s="22" t="s">
        <v>36</v>
      </c>
      <c r="F6" s="23" t="n">
        <v>65.7</v>
      </c>
      <c r="G6" s="24" t="n">
        <v>0.7881</v>
      </c>
      <c r="H6" s="23" t="n">
        <v>125</v>
      </c>
      <c r="I6" s="22"/>
      <c r="J6" s="23" t="n">
        <v>127.5</v>
      </c>
      <c r="K6" s="22" t="s">
        <v>23</v>
      </c>
      <c r="L6" s="23" t="n">
        <v>127.5</v>
      </c>
      <c r="M6" s="22" t="s">
        <v>23</v>
      </c>
      <c r="N6" s="25" t="n">
        <v>98.5125</v>
      </c>
      <c r="O6" s="23" t="n">
        <v>125</v>
      </c>
    </row>
    <row r="7" customFormat="false" ht="12.75" hidden="false" customHeight="false" outlineLevel="0" collapsed="false">
      <c r="A7" s="21" t="n">
        <v>5</v>
      </c>
      <c r="B7" s="22" t="s">
        <v>37</v>
      </c>
      <c r="C7" s="22" t="s">
        <v>38</v>
      </c>
      <c r="D7" s="21" t="n">
        <v>2003</v>
      </c>
      <c r="E7" s="22" t="s">
        <v>33</v>
      </c>
      <c r="F7" s="23" t="n">
        <v>66</v>
      </c>
      <c r="G7" s="24" t="n">
        <v>0.7852</v>
      </c>
      <c r="H7" s="23" t="n">
        <v>105</v>
      </c>
      <c r="I7" s="22"/>
      <c r="J7" s="23" t="n">
        <v>112.5</v>
      </c>
      <c r="K7" s="22"/>
      <c r="L7" s="23" t="n">
        <v>115</v>
      </c>
      <c r="M7" s="22"/>
      <c r="N7" s="25" t="n">
        <v>90.298</v>
      </c>
      <c r="O7" s="23" t="n">
        <v>115</v>
      </c>
    </row>
    <row r="8" customFormat="false" ht="12.75" hidden="false" customHeight="false" outlineLevel="0" collapsed="false">
      <c r="A8" s="21" t="n">
        <v>6</v>
      </c>
      <c r="B8" s="22" t="s">
        <v>39</v>
      </c>
      <c r="C8" s="22" t="s">
        <v>40</v>
      </c>
      <c r="D8" s="21" t="n">
        <v>2003</v>
      </c>
      <c r="E8" s="22" t="s">
        <v>41</v>
      </c>
      <c r="F8" s="23" t="n">
        <v>64</v>
      </c>
      <c r="G8" s="24" t="n">
        <v>0.8057</v>
      </c>
      <c r="H8" s="23" t="n">
        <v>105</v>
      </c>
      <c r="I8" s="22"/>
      <c r="J8" s="23" t="n">
        <v>110</v>
      </c>
      <c r="K8" s="22" t="s">
        <v>23</v>
      </c>
      <c r="L8" s="23" t="n">
        <v>110</v>
      </c>
      <c r="M8" s="22"/>
      <c r="N8" s="25" t="n">
        <v>88.627</v>
      </c>
      <c r="O8" s="23" t="n">
        <v>110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4.85"/>
    <col collapsed="false" customWidth="true" hidden="false" outlineLevel="0" max="3" min="3" style="0" width="13.85"/>
    <col collapsed="false" customWidth="true" hidden="false" outlineLevel="0" max="4" min="4" style="0" width="8.99"/>
    <col collapsed="false" customWidth="true" hidden="false" outlineLevel="0" max="5" min="5" style="0" width="24.71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56"/>
    <col collapsed="false" customWidth="true" hidden="false" outlineLevel="0" max="9" min="9" style="0" width="1.85"/>
    <col collapsed="false" customWidth="true" hidden="false" outlineLevel="0" max="10" min="10" style="1" width="8.28"/>
    <col collapsed="false" customWidth="true" hidden="false" outlineLevel="0" max="11" min="11" style="0" width="2.28"/>
    <col collapsed="false" customWidth="true" hidden="false" outlineLevel="0" max="12" min="12" style="1" width="8.85"/>
    <col collapsed="false" customWidth="true" hidden="false" outlineLevel="0" max="13" min="13" style="0" width="2.42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2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180" t="s">
        <v>8</v>
      </c>
      <c r="I2" s="180"/>
      <c r="J2" s="180" t="s">
        <v>9</v>
      </c>
      <c r="K2" s="180"/>
      <c r="L2" s="180" t="s">
        <v>10</v>
      </c>
      <c r="M2" s="180"/>
      <c r="N2" s="6" t="s">
        <v>12</v>
      </c>
      <c r="O2" s="8" t="s">
        <v>11</v>
      </c>
    </row>
    <row r="3" customFormat="false" ht="12.75" hidden="false" customHeight="false" outlineLevel="0" collapsed="false">
      <c r="A3" s="238" t="n">
        <v>1</v>
      </c>
      <c r="B3" s="239" t="s">
        <v>196</v>
      </c>
      <c r="C3" s="239" t="s">
        <v>197</v>
      </c>
      <c r="D3" s="238" t="n">
        <v>1987</v>
      </c>
      <c r="E3" s="239" t="s">
        <v>87</v>
      </c>
      <c r="F3" s="240" t="n">
        <v>59.6</v>
      </c>
      <c r="G3" s="241" t="n">
        <v>1.1207</v>
      </c>
      <c r="H3" s="240" t="n">
        <v>135</v>
      </c>
      <c r="I3" s="239"/>
      <c r="J3" s="240" t="n">
        <v>140</v>
      </c>
      <c r="K3" s="239"/>
      <c r="L3" s="240" t="n">
        <v>144</v>
      </c>
      <c r="M3" s="239"/>
      <c r="N3" s="240" t="n">
        <v>144</v>
      </c>
      <c r="O3" s="242" t="n">
        <v>161.3808</v>
      </c>
    </row>
    <row r="4" customFormat="false" ht="12.75" hidden="false" customHeight="false" outlineLevel="0" collapsed="false">
      <c r="A4" s="238" t="n">
        <v>2</v>
      </c>
      <c r="B4" s="239" t="s">
        <v>216</v>
      </c>
      <c r="C4" s="239" t="s">
        <v>217</v>
      </c>
      <c r="D4" s="238" t="n">
        <v>1990</v>
      </c>
      <c r="E4" s="239" t="s">
        <v>33</v>
      </c>
      <c r="F4" s="240" t="n">
        <v>78.5</v>
      </c>
      <c r="G4" s="241" t="n">
        <v>0.9249</v>
      </c>
      <c r="H4" s="240" t="n">
        <v>105</v>
      </c>
      <c r="I4" s="239"/>
      <c r="J4" s="240" t="n">
        <v>110</v>
      </c>
      <c r="K4" s="239"/>
      <c r="L4" s="240" t="n">
        <v>115</v>
      </c>
      <c r="M4" s="239"/>
      <c r="N4" s="240" t="n">
        <v>115</v>
      </c>
      <c r="O4" s="242" t="n">
        <v>106.3635</v>
      </c>
    </row>
    <row r="5" customFormat="false" ht="12.75" hidden="false" customHeight="false" outlineLevel="0" collapsed="false">
      <c r="A5" s="238" t="n">
        <v>3</v>
      </c>
      <c r="B5" s="239" t="s">
        <v>193</v>
      </c>
      <c r="C5" s="239" t="s">
        <v>194</v>
      </c>
      <c r="D5" s="238" t="n">
        <v>1982</v>
      </c>
      <c r="E5" s="239" t="s">
        <v>75</v>
      </c>
      <c r="F5" s="240" t="n">
        <v>55.1</v>
      </c>
      <c r="G5" s="241" t="n">
        <v>1.1916</v>
      </c>
      <c r="H5" s="240" t="n">
        <v>70</v>
      </c>
      <c r="I5" s="239"/>
      <c r="J5" s="240" t="n">
        <v>75</v>
      </c>
      <c r="K5" s="239"/>
      <c r="L5" s="240" t="n">
        <v>77.5</v>
      </c>
      <c r="M5" s="239" t="s">
        <v>23</v>
      </c>
      <c r="N5" s="240" t="n">
        <v>75</v>
      </c>
      <c r="O5" s="242" t="n">
        <v>89.37</v>
      </c>
    </row>
    <row r="6" customFormat="false" ht="12.75" hidden="false" customHeight="false" outlineLevel="0" collapsed="false">
      <c r="A6" s="238" t="n">
        <v>4</v>
      </c>
      <c r="B6" s="239" t="s">
        <v>198</v>
      </c>
      <c r="C6" s="239" t="s">
        <v>199</v>
      </c>
      <c r="D6" s="238" t="n">
        <v>1995</v>
      </c>
      <c r="E6" s="239" t="s">
        <v>33</v>
      </c>
      <c r="F6" s="240" t="n">
        <v>60</v>
      </c>
      <c r="G6" s="241" t="n">
        <v>1.1149</v>
      </c>
      <c r="H6" s="240" t="n">
        <v>65</v>
      </c>
      <c r="I6" s="239"/>
      <c r="J6" s="240" t="n">
        <v>70</v>
      </c>
      <c r="K6" s="239"/>
      <c r="L6" s="240" t="n">
        <v>72.5</v>
      </c>
      <c r="M6" s="239"/>
      <c r="N6" s="240" t="n">
        <v>72.5</v>
      </c>
      <c r="O6" s="242" t="n">
        <v>80.83025</v>
      </c>
    </row>
    <row r="7" customFormat="false" ht="12.75" hidden="false" customHeight="false" outlineLevel="0" collapsed="false">
      <c r="A7" s="238" t="n">
        <v>5</v>
      </c>
      <c r="B7" s="239" t="s">
        <v>213</v>
      </c>
      <c r="C7" s="239" t="s">
        <v>214</v>
      </c>
      <c r="D7" s="238" t="n">
        <v>1991</v>
      </c>
      <c r="E7" s="239" t="s">
        <v>33</v>
      </c>
      <c r="F7" s="240" t="n">
        <v>68.4</v>
      </c>
      <c r="G7" s="241" t="n">
        <v>1.011</v>
      </c>
      <c r="H7" s="240" t="n">
        <v>55</v>
      </c>
      <c r="I7" s="239"/>
      <c r="J7" s="240" t="n">
        <v>62.5</v>
      </c>
      <c r="K7" s="239" t="s">
        <v>23</v>
      </c>
      <c r="L7" s="240" t="n">
        <v>62.5</v>
      </c>
      <c r="M7" s="239" t="s">
        <v>23</v>
      </c>
      <c r="N7" s="240" t="n">
        <v>55</v>
      </c>
      <c r="O7" s="242" t="n">
        <v>55.605</v>
      </c>
    </row>
    <row r="8" customFormat="false" ht="12.75" hidden="false" customHeight="false" outlineLevel="0" collapsed="false">
      <c r="A8" s="238" t="n">
        <v>6</v>
      </c>
      <c r="B8" s="239" t="s">
        <v>209</v>
      </c>
      <c r="C8" s="239" t="s">
        <v>210</v>
      </c>
      <c r="D8" s="238" t="n">
        <v>1981</v>
      </c>
      <c r="E8" s="239" t="s">
        <v>211</v>
      </c>
      <c r="F8" s="240" t="n">
        <v>60.4</v>
      </c>
      <c r="G8" s="241" t="n">
        <v>1.1092</v>
      </c>
      <c r="H8" s="240" t="n">
        <v>40</v>
      </c>
      <c r="I8" s="239" t="s">
        <v>23</v>
      </c>
      <c r="J8" s="240" t="n">
        <v>47.5</v>
      </c>
      <c r="K8" s="239" t="s">
        <v>23</v>
      </c>
      <c r="L8" s="240" t="n">
        <v>47.5</v>
      </c>
      <c r="M8" s="239"/>
      <c r="N8" s="240" t="n">
        <v>47.5</v>
      </c>
      <c r="O8" s="242" t="n">
        <v>52.687</v>
      </c>
    </row>
    <row r="9" customFormat="false" ht="12.75" hidden="false" customHeight="false" outlineLevel="0" collapsed="false">
      <c r="A9" s="238" t="n">
        <v>7</v>
      </c>
      <c r="B9" s="239" t="s">
        <v>188</v>
      </c>
      <c r="C9" s="239" t="s">
        <v>189</v>
      </c>
      <c r="D9" s="238" t="n">
        <v>1985</v>
      </c>
      <c r="E9" s="239" t="s">
        <v>173</v>
      </c>
      <c r="F9" s="240" t="n">
        <v>52</v>
      </c>
      <c r="G9" s="241" t="n">
        <v>1.2466</v>
      </c>
      <c r="H9" s="240" t="n">
        <v>25</v>
      </c>
      <c r="I9" s="239"/>
      <c r="J9" s="240" t="n">
        <v>27.5</v>
      </c>
      <c r="K9" s="239" t="s">
        <v>23</v>
      </c>
      <c r="L9" s="240" t="n">
        <v>27.5</v>
      </c>
      <c r="M9" s="239"/>
      <c r="N9" s="240" t="n">
        <v>27.5</v>
      </c>
      <c r="O9" s="242" t="n">
        <v>34.2815</v>
      </c>
    </row>
    <row r="10" customFormat="false" ht="12.75" hidden="false" customHeight="false" outlineLevel="0" collapsed="false">
      <c r="A10" s="238" t="n">
        <v>8</v>
      </c>
      <c r="B10" s="239" t="s">
        <v>224</v>
      </c>
      <c r="C10" s="239" t="s">
        <v>225</v>
      </c>
      <c r="D10" s="238" t="n">
        <v>1986</v>
      </c>
      <c r="E10" s="239" t="s">
        <v>33</v>
      </c>
      <c r="F10" s="240" t="n">
        <v>72.4</v>
      </c>
      <c r="G10" s="241" t="n">
        <v>0.9725</v>
      </c>
      <c r="H10" s="240" t="n">
        <v>60</v>
      </c>
      <c r="I10" s="239" t="s">
        <v>23</v>
      </c>
      <c r="J10" s="240" t="n">
        <v>60</v>
      </c>
      <c r="K10" s="239" t="s">
        <v>23</v>
      </c>
      <c r="L10" s="240" t="n">
        <v>60</v>
      </c>
      <c r="M10" s="239" t="s">
        <v>23</v>
      </c>
      <c r="N10" s="240" t="n">
        <v>0</v>
      </c>
      <c r="O10" s="242" t="n">
        <v>0</v>
      </c>
    </row>
    <row r="11" s="36" customFormat="true" ht="12.75" hidden="false" customHeight="false" outlineLevel="0" collapsed="false">
      <c r="A11" s="243"/>
      <c r="B11" s="244"/>
      <c r="C11" s="244"/>
      <c r="D11" s="243"/>
      <c r="E11" s="244"/>
      <c r="F11" s="245"/>
      <c r="G11" s="246"/>
      <c r="H11" s="245"/>
      <c r="I11" s="244"/>
      <c r="J11" s="245"/>
      <c r="K11" s="244"/>
      <c r="L11" s="245"/>
      <c r="M11" s="244"/>
      <c r="N11" s="245"/>
      <c r="O11" s="247"/>
    </row>
    <row r="12" s="36" customFormat="true" ht="12.75" hidden="false" customHeight="false" outlineLevel="0" collapsed="false">
      <c r="A12" s="243"/>
      <c r="B12" s="244"/>
      <c r="C12" s="244"/>
      <c r="D12" s="243"/>
      <c r="E12" s="244"/>
      <c r="F12" s="245"/>
      <c r="G12" s="246"/>
      <c r="H12" s="245"/>
      <c r="I12" s="244"/>
      <c r="J12" s="245"/>
      <c r="K12" s="244"/>
      <c r="L12" s="245"/>
      <c r="M12" s="244"/>
      <c r="N12" s="245"/>
      <c r="O12" s="247"/>
    </row>
    <row r="13" s="36" customFormat="true" ht="12.75" hidden="false" customHeight="false" outlineLevel="0" collapsed="false">
      <c r="A13" s="243"/>
      <c r="B13" s="244"/>
      <c r="C13" s="244"/>
      <c r="D13" s="243"/>
      <c r="E13" s="244"/>
      <c r="F13" s="245"/>
      <c r="G13" s="246"/>
      <c r="H13" s="245"/>
      <c r="I13" s="244"/>
      <c r="J13" s="245"/>
      <c r="K13" s="244"/>
      <c r="L13" s="245"/>
      <c r="M13" s="244"/>
      <c r="N13" s="245"/>
      <c r="O13" s="247"/>
    </row>
    <row r="14" s="36" customFormat="true" ht="12.75" hidden="false" customHeight="false" outlineLevel="0" collapsed="false">
      <c r="F14" s="47"/>
      <c r="G14" s="48"/>
      <c r="H14" s="47"/>
      <c r="J14" s="47"/>
      <c r="L14" s="47"/>
      <c r="N14" s="47"/>
      <c r="O14" s="49"/>
    </row>
    <row r="15" s="36" customFormat="true" ht="12.75" hidden="false" customHeight="false" outlineLevel="0" collapsed="false">
      <c r="F15" s="47"/>
      <c r="G15" s="48"/>
      <c r="H15" s="47"/>
      <c r="J15" s="47"/>
      <c r="L15" s="47"/>
      <c r="N15" s="47"/>
      <c r="O15" s="49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5.42"/>
    <col collapsed="false" customWidth="true" hidden="false" outlineLevel="0" max="3" min="3" style="0" width="15.85"/>
    <col collapsed="false" customWidth="true" hidden="false" outlineLevel="0" max="4" min="4" style="0" width="11.56"/>
    <col collapsed="false" customWidth="true" hidden="true" outlineLevel="0" max="5" min="5" style="0" width="24.28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28"/>
    <col collapsed="false" customWidth="true" hidden="false" outlineLevel="0" max="9" min="9" style="0" width="2.56"/>
    <col collapsed="false" customWidth="false" hidden="false" outlineLevel="0" max="10" min="10" style="1" width="8.56"/>
    <col collapsed="false" customWidth="true" hidden="false" outlineLevel="0" max="11" min="11" style="0" width="2.56"/>
    <col collapsed="false" customWidth="true" hidden="false" outlineLevel="0" max="12" min="12" style="1" width="8.13"/>
    <col collapsed="false" customWidth="true" hidden="false" outlineLevel="0" max="13" min="13" style="0" width="2.42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2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248" t="n">
        <v>1</v>
      </c>
      <c r="B3" s="249" t="s">
        <v>206</v>
      </c>
      <c r="C3" s="249" t="s">
        <v>207</v>
      </c>
      <c r="D3" s="248" t="n">
        <v>1969</v>
      </c>
      <c r="E3" s="249" t="s">
        <v>208</v>
      </c>
      <c r="F3" s="250" t="n">
        <v>62</v>
      </c>
      <c r="G3" s="251" t="n">
        <v>1.0871</v>
      </c>
      <c r="H3" s="250" t="n">
        <v>102.5</v>
      </c>
      <c r="I3" s="249"/>
      <c r="J3" s="250" t="n">
        <v>107.5</v>
      </c>
      <c r="K3" s="249"/>
      <c r="L3" s="250" t="n">
        <v>112.5</v>
      </c>
      <c r="M3" s="249" t="s">
        <v>23</v>
      </c>
      <c r="N3" s="250" t="n">
        <v>107.5</v>
      </c>
      <c r="O3" s="252" t="n">
        <v>116.86325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5.42"/>
    <col collapsed="false" customWidth="true" hidden="false" outlineLevel="0" max="3" min="3" style="0" width="15.85"/>
    <col collapsed="false" customWidth="true" hidden="false" outlineLevel="0" max="4" min="4" style="0" width="11.56"/>
    <col collapsed="false" customWidth="true" hidden="true" outlineLevel="0" max="5" min="5" style="0" width="24.28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28"/>
    <col collapsed="false" customWidth="true" hidden="false" outlineLevel="0" max="9" min="9" style="0" width="2.56"/>
    <col collapsed="false" customWidth="false" hidden="false" outlineLevel="0" max="10" min="10" style="1" width="8.56"/>
    <col collapsed="false" customWidth="true" hidden="false" outlineLevel="0" max="11" min="11" style="0" width="2.56"/>
    <col collapsed="false" customWidth="true" hidden="false" outlineLevel="0" max="12" min="12" style="1" width="8.13"/>
    <col collapsed="false" customWidth="true" hidden="false" outlineLevel="0" max="13" min="13" style="0" width="2.42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22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253" t="n">
        <v>1</v>
      </c>
      <c r="B3" s="254" t="s">
        <v>203</v>
      </c>
      <c r="C3" s="254" t="s">
        <v>204</v>
      </c>
      <c r="D3" s="253" t="n">
        <v>1959</v>
      </c>
      <c r="E3" s="254" t="s">
        <v>205</v>
      </c>
      <c r="F3" s="255" t="n">
        <v>66</v>
      </c>
      <c r="G3" s="256" t="n">
        <v>1.0374</v>
      </c>
      <c r="H3" s="255" t="n">
        <v>100</v>
      </c>
      <c r="I3" s="254"/>
      <c r="J3" s="255" t="n">
        <v>110</v>
      </c>
      <c r="K3" s="254"/>
      <c r="L3" s="255" t="n">
        <v>120</v>
      </c>
      <c r="M3" s="254"/>
      <c r="N3" s="255" t="n">
        <v>120</v>
      </c>
      <c r="O3" s="257" t="n">
        <v>124.488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2.13"/>
    <col collapsed="false" customWidth="true" hidden="false" outlineLevel="0" max="3" min="3" style="0" width="13.85"/>
    <col collapsed="false" customWidth="true" hidden="false" outlineLevel="0" max="4" min="4" style="0" width="8.99"/>
    <col collapsed="false" customWidth="true" hidden="false" outlineLevel="0" max="5" min="5" style="0" width="23.85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6.42"/>
    <col collapsed="false" customWidth="true" hidden="false" outlineLevel="0" max="9" min="9" style="0" width="2.56"/>
    <col collapsed="false" customWidth="true" hidden="false" outlineLevel="0" max="10" min="10" style="1" width="7.56"/>
    <col collapsed="false" customWidth="true" hidden="false" outlineLevel="0" max="11" min="11" style="0" width="2.28"/>
    <col collapsed="false" customWidth="true" hidden="false" outlineLevel="0" max="12" min="12" style="1" width="8.42"/>
    <col collapsed="false" customWidth="true" hidden="false" outlineLevel="0" max="13" min="13" style="0" width="1.85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14" t="s">
        <v>18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55" t="s">
        <v>1</v>
      </c>
      <c r="B2" s="55" t="s">
        <v>2</v>
      </c>
      <c r="C2" s="55" t="s">
        <v>3</v>
      </c>
      <c r="D2" s="55" t="s">
        <v>4</v>
      </c>
      <c r="E2" s="55" t="s">
        <v>5</v>
      </c>
      <c r="F2" s="56" t="s">
        <v>6</v>
      </c>
      <c r="G2" s="57" t="s">
        <v>7</v>
      </c>
      <c r="H2" s="56" t="s">
        <v>8</v>
      </c>
      <c r="I2" s="56"/>
      <c r="J2" s="56" t="s">
        <v>9</v>
      </c>
      <c r="K2" s="56"/>
      <c r="L2" s="56" t="s">
        <v>10</v>
      </c>
      <c r="M2" s="56"/>
      <c r="N2" s="56" t="s">
        <v>12</v>
      </c>
      <c r="O2" s="58" t="s">
        <v>11</v>
      </c>
    </row>
    <row r="3" s="36" customFormat="true" ht="12.75" hidden="false" customHeight="false" outlineLevel="0" collapsed="false">
      <c r="A3" s="193" t="n">
        <v>1</v>
      </c>
      <c r="B3" s="194" t="s">
        <v>196</v>
      </c>
      <c r="C3" s="194" t="s">
        <v>197</v>
      </c>
      <c r="D3" s="193" t="n">
        <v>1987</v>
      </c>
      <c r="E3" s="194" t="s">
        <v>87</v>
      </c>
      <c r="F3" s="195" t="n">
        <v>59.6</v>
      </c>
      <c r="G3" s="196" t="n">
        <v>1.1207</v>
      </c>
      <c r="H3" s="195" t="n">
        <v>135</v>
      </c>
      <c r="I3" s="194"/>
      <c r="J3" s="195" t="n">
        <v>140</v>
      </c>
      <c r="K3" s="194"/>
      <c r="L3" s="195" t="n">
        <v>144</v>
      </c>
      <c r="M3" s="159"/>
      <c r="N3" s="195" t="n">
        <v>144</v>
      </c>
      <c r="O3" s="197" t="n">
        <v>161.3808</v>
      </c>
    </row>
    <row r="4" s="36" customFormat="true" ht="12.75" hidden="false" customHeight="false" outlineLevel="0" collapsed="false">
      <c r="A4" s="163"/>
      <c r="B4" s="164"/>
      <c r="C4" s="164"/>
      <c r="D4" s="163"/>
      <c r="E4" s="164"/>
      <c r="F4" s="165"/>
      <c r="G4" s="166"/>
      <c r="H4" s="165"/>
      <c r="I4" s="164"/>
      <c r="J4" s="165"/>
      <c r="K4" s="164"/>
      <c r="L4" s="165"/>
      <c r="M4" s="164"/>
      <c r="N4" s="165"/>
      <c r="O4" s="167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2.28"/>
    <col collapsed="false" customWidth="true" hidden="false" outlineLevel="0" max="3" min="3" style="0" width="13.85"/>
    <col collapsed="false" customWidth="true" hidden="false" outlineLevel="0" max="4" min="4" style="0" width="8.99"/>
    <col collapsed="false" customWidth="true" hidden="false" outlineLevel="0" max="5" min="5" style="0" width="24.71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8.42"/>
    <col collapsed="false" customWidth="true" hidden="false" outlineLevel="0" max="9" min="9" style="0" width="1.99"/>
    <col collapsed="false" customWidth="true" hidden="false" outlineLevel="0" max="10" min="10" style="1" width="7.99"/>
    <col collapsed="false" customWidth="true" hidden="false" outlineLevel="0" max="11" min="11" style="0" width="2.28"/>
    <col collapsed="false" customWidth="true" hidden="false" outlineLevel="0" max="12" min="12" style="1" width="8.42"/>
    <col collapsed="false" customWidth="true" hidden="false" outlineLevel="0" max="13" min="13" style="0" width="2.13"/>
    <col collapsed="false" customWidth="true" hidden="false" outlineLevel="0" max="14" min="14" style="1" width="14.7"/>
    <col collapsed="false" customWidth="true" hidden="false" outlineLevel="0" max="15" min="15" style="3" width="15.14"/>
  </cols>
  <sheetData>
    <row r="1" customFormat="false" ht="19.5" hidden="false" customHeight="false" outlineLevel="0" collapsed="false">
      <c r="A1" s="4" t="s">
        <v>2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6" t="s">
        <v>12</v>
      </c>
      <c r="O2" s="8" t="s">
        <v>11</v>
      </c>
    </row>
    <row r="3" customFormat="false" ht="12.75" hidden="false" customHeight="false" outlineLevel="0" collapsed="false">
      <c r="A3" s="258" t="n">
        <v>1</v>
      </c>
      <c r="B3" s="259" t="s">
        <v>196</v>
      </c>
      <c r="C3" s="259" t="s">
        <v>197</v>
      </c>
      <c r="D3" s="258" t="n">
        <v>1987</v>
      </c>
      <c r="E3" s="259" t="s">
        <v>87</v>
      </c>
      <c r="F3" s="260" t="n">
        <v>59.6</v>
      </c>
      <c r="G3" s="261" t="n">
        <v>1.1207</v>
      </c>
      <c r="H3" s="260" t="n">
        <v>135</v>
      </c>
      <c r="I3" s="259"/>
      <c r="J3" s="260" t="n">
        <v>140</v>
      </c>
      <c r="K3" s="259"/>
      <c r="L3" s="260" t="n">
        <v>144</v>
      </c>
      <c r="M3" s="259"/>
      <c r="N3" s="260" t="n">
        <v>144</v>
      </c>
      <c r="O3" s="262" t="n">
        <v>161.3808</v>
      </c>
    </row>
    <row r="4" customFormat="false" ht="12.75" hidden="false" customHeight="false" outlineLevel="0" collapsed="false">
      <c r="A4" s="258" t="n">
        <v>2</v>
      </c>
      <c r="B4" s="259" t="s">
        <v>203</v>
      </c>
      <c r="C4" s="259" t="s">
        <v>204</v>
      </c>
      <c r="D4" s="258" t="n">
        <v>1959</v>
      </c>
      <c r="E4" s="259" t="s">
        <v>205</v>
      </c>
      <c r="F4" s="260" t="n">
        <v>66</v>
      </c>
      <c r="G4" s="261" t="n">
        <v>1.0374</v>
      </c>
      <c r="H4" s="260" t="n">
        <v>100</v>
      </c>
      <c r="I4" s="259"/>
      <c r="J4" s="260" t="n">
        <v>110</v>
      </c>
      <c r="K4" s="259"/>
      <c r="L4" s="260" t="n">
        <v>120</v>
      </c>
      <c r="M4" s="259"/>
      <c r="N4" s="260" t="n">
        <v>120</v>
      </c>
      <c r="O4" s="262" t="n">
        <v>124.488</v>
      </c>
    </row>
    <row r="5" customFormat="false" ht="12.75" hidden="false" customHeight="false" outlineLevel="0" collapsed="false">
      <c r="A5" s="258" t="n">
        <v>3</v>
      </c>
      <c r="B5" s="259" t="s">
        <v>206</v>
      </c>
      <c r="C5" s="259" t="s">
        <v>207</v>
      </c>
      <c r="D5" s="258" t="n">
        <v>1969</v>
      </c>
      <c r="E5" s="259" t="s">
        <v>208</v>
      </c>
      <c r="F5" s="260" t="n">
        <v>62</v>
      </c>
      <c r="G5" s="261" t="n">
        <v>1.0871</v>
      </c>
      <c r="H5" s="260" t="n">
        <v>102.5</v>
      </c>
      <c r="I5" s="259"/>
      <c r="J5" s="260" t="n">
        <v>107.5</v>
      </c>
      <c r="K5" s="259"/>
      <c r="L5" s="260" t="n">
        <v>112.5</v>
      </c>
      <c r="M5" s="259" t="s">
        <v>23</v>
      </c>
      <c r="N5" s="260" t="n">
        <v>107.5</v>
      </c>
      <c r="O5" s="262" t="n">
        <v>116.86325</v>
      </c>
    </row>
    <row r="6" customFormat="false" ht="12.75" hidden="false" customHeight="false" outlineLevel="0" collapsed="false">
      <c r="A6" s="258" t="n">
        <v>4</v>
      </c>
      <c r="B6" s="259" t="s">
        <v>191</v>
      </c>
      <c r="C6" s="259" t="s">
        <v>192</v>
      </c>
      <c r="D6" s="258" t="n">
        <v>1998</v>
      </c>
      <c r="E6" s="259" t="s">
        <v>33</v>
      </c>
      <c r="F6" s="260" t="n">
        <v>55.6</v>
      </c>
      <c r="G6" s="261" t="n">
        <v>1.1832</v>
      </c>
      <c r="H6" s="260" t="n">
        <v>85</v>
      </c>
      <c r="I6" s="259"/>
      <c r="J6" s="260" t="n">
        <v>87.5</v>
      </c>
      <c r="K6" s="259"/>
      <c r="L6" s="260" t="n">
        <v>90</v>
      </c>
      <c r="M6" s="259"/>
      <c r="N6" s="260" t="n">
        <v>90</v>
      </c>
      <c r="O6" s="262" t="n">
        <v>106.488</v>
      </c>
    </row>
    <row r="7" customFormat="false" ht="12.75" hidden="false" customHeight="false" outlineLevel="0" collapsed="false">
      <c r="A7" s="258" t="n">
        <v>5</v>
      </c>
      <c r="B7" s="259" t="s">
        <v>216</v>
      </c>
      <c r="C7" s="259" t="s">
        <v>217</v>
      </c>
      <c r="D7" s="258" t="n">
        <v>1990</v>
      </c>
      <c r="E7" s="259" t="s">
        <v>33</v>
      </c>
      <c r="F7" s="260" t="n">
        <v>78.5</v>
      </c>
      <c r="G7" s="261" t="n">
        <v>0.9249</v>
      </c>
      <c r="H7" s="260" t="n">
        <v>105</v>
      </c>
      <c r="I7" s="259"/>
      <c r="J7" s="260" t="n">
        <v>110</v>
      </c>
      <c r="K7" s="259"/>
      <c r="L7" s="260" t="n">
        <v>115</v>
      </c>
      <c r="M7" s="259"/>
      <c r="N7" s="260" t="n">
        <v>115</v>
      </c>
      <c r="O7" s="262" t="n">
        <v>106.3635</v>
      </c>
    </row>
    <row r="8" customFormat="false" ht="12.75" hidden="false" customHeight="false" outlineLevel="0" collapsed="false">
      <c r="A8" s="258" t="n">
        <v>6</v>
      </c>
      <c r="B8" s="259" t="s">
        <v>193</v>
      </c>
      <c r="C8" s="259" t="s">
        <v>194</v>
      </c>
      <c r="D8" s="258" t="n">
        <v>1982</v>
      </c>
      <c r="E8" s="259" t="s">
        <v>75</v>
      </c>
      <c r="F8" s="260" t="n">
        <v>55.1</v>
      </c>
      <c r="G8" s="261" t="n">
        <v>1.1916</v>
      </c>
      <c r="H8" s="260" t="n">
        <v>70</v>
      </c>
      <c r="I8" s="259"/>
      <c r="J8" s="260" t="n">
        <v>75</v>
      </c>
      <c r="K8" s="259"/>
      <c r="L8" s="260" t="n">
        <v>77.5</v>
      </c>
      <c r="M8" s="259" t="s">
        <v>23</v>
      </c>
      <c r="N8" s="260" t="n">
        <v>75</v>
      </c>
      <c r="O8" s="262" t="n">
        <v>89.37</v>
      </c>
    </row>
    <row r="9" customFormat="false" ht="12.75" hidden="false" customHeight="false" outlineLevel="0" collapsed="false">
      <c r="A9" s="258" t="n">
        <v>7</v>
      </c>
      <c r="B9" s="259" t="s">
        <v>198</v>
      </c>
      <c r="C9" s="259" t="s">
        <v>199</v>
      </c>
      <c r="D9" s="258" t="n">
        <v>1995</v>
      </c>
      <c r="E9" s="259" t="s">
        <v>33</v>
      </c>
      <c r="F9" s="260" t="n">
        <v>60</v>
      </c>
      <c r="G9" s="261" t="n">
        <v>1.1149</v>
      </c>
      <c r="H9" s="260" t="n">
        <v>65</v>
      </c>
      <c r="I9" s="259"/>
      <c r="J9" s="260" t="n">
        <v>70</v>
      </c>
      <c r="K9" s="259"/>
      <c r="L9" s="260" t="n">
        <v>72.5</v>
      </c>
      <c r="M9" s="259"/>
      <c r="N9" s="260" t="n">
        <v>72.5</v>
      </c>
      <c r="O9" s="262" t="n">
        <v>80.83025</v>
      </c>
    </row>
    <row r="10" customFormat="false" ht="12.75" hidden="false" customHeight="false" outlineLevel="0" collapsed="false">
      <c r="A10" s="258" t="n">
        <v>8</v>
      </c>
      <c r="B10" s="259" t="s">
        <v>200</v>
      </c>
      <c r="C10" s="259" t="s">
        <v>201</v>
      </c>
      <c r="D10" s="258" t="n">
        <v>2001</v>
      </c>
      <c r="E10" s="259" t="s">
        <v>33</v>
      </c>
      <c r="F10" s="260" t="n">
        <v>59.8</v>
      </c>
      <c r="G10" s="261" t="n">
        <v>1.1178</v>
      </c>
      <c r="H10" s="260" t="n">
        <v>57.5</v>
      </c>
      <c r="I10" s="259"/>
      <c r="J10" s="260" t="n">
        <v>60</v>
      </c>
      <c r="K10" s="259"/>
      <c r="L10" s="260" t="n">
        <v>62.5</v>
      </c>
      <c r="M10" s="259" t="s">
        <v>23</v>
      </c>
      <c r="N10" s="260" t="n">
        <v>60</v>
      </c>
      <c r="O10" s="262" t="n">
        <v>67.068</v>
      </c>
    </row>
    <row r="11" customFormat="false" ht="12.75" hidden="false" customHeight="false" outlineLevel="0" collapsed="false">
      <c r="A11" s="258" t="n">
        <v>9</v>
      </c>
      <c r="B11" s="259" t="s">
        <v>213</v>
      </c>
      <c r="C11" s="259" t="s">
        <v>214</v>
      </c>
      <c r="D11" s="258" t="n">
        <v>1991</v>
      </c>
      <c r="E11" s="259" t="s">
        <v>33</v>
      </c>
      <c r="F11" s="260" t="n">
        <v>68.4</v>
      </c>
      <c r="G11" s="261" t="n">
        <v>1.011</v>
      </c>
      <c r="H11" s="260" t="n">
        <v>55</v>
      </c>
      <c r="I11" s="259"/>
      <c r="J11" s="260" t="n">
        <v>62.5</v>
      </c>
      <c r="K11" s="259" t="s">
        <v>23</v>
      </c>
      <c r="L11" s="260" t="n">
        <v>62.5</v>
      </c>
      <c r="M11" s="259" t="s">
        <v>23</v>
      </c>
      <c r="N11" s="260" t="n">
        <v>55</v>
      </c>
      <c r="O11" s="262" t="n">
        <v>55.605</v>
      </c>
    </row>
    <row r="12" customFormat="false" ht="12.75" hidden="false" customHeight="false" outlineLevel="0" collapsed="false">
      <c r="A12" s="258" t="n">
        <v>10</v>
      </c>
      <c r="B12" s="259" t="s">
        <v>209</v>
      </c>
      <c r="C12" s="259" t="s">
        <v>210</v>
      </c>
      <c r="D12" s="258" t="n">
        <v>1981</v>
      </c>
      <c r="E12" s="259" t="s">
        <v>211</v>
      </c>
      <c r="F12" s="260" t="n">
        <v>60.4</v>
      </c>
      <c r="G12" s="261" t="n">
        <v>1.1092</v>
      </c>
      <c r="H12" s="260" t="n">
        <v>40</v>
      </c>
      <c r="I12" s="259" t="s">
        <v>23</v>
      </c>
      <c r="J12" s="260" t="n">
        <v>47.5</v>
      </c>
      <c r="K12" s="259" t="s">
        <v>23</v>
      </c>
      <c r="L12" s="260" t="n">
        <v>47.5</v>
      </c>
      <c r="M12" s="259"/>
      <c r="N12" s="260" t="n">
        <v>47.5</v>
      </c>
      <c r="O12" s="262" t="n">
        <v>52.687</v>
      </c>
    </row>
    <row r="13" customFormat="false" ht="12.75" hidden="false" customHeight="false" outlineLevel="0" collapsed="false">
      <c r="A13" s="258" t="n">
        <v>11</v>
      </c>
      <c r="B13" s="259" t="s">
        <v>218</v>
      </c>
      <c r="C13" s="259" t="s">
        <v>219</v>
      </c>
      <c r="D13" s="258" t="n">
        <v>2005</v>
      </c>
      <c r="E13" s="259" t="s">
        <v>208</v>
      </c>
      <c r="F13" s="260" t="n">
        <v>80.9</v>
      </c>
      <c r="G13" s="261" t="n">
        <v>0.9094</v>
      </c>
      <c r="H13" s="260" t="n">
        <v>45</v>
      </c>
      <c r="I13" s="259"/>
      <c r="J13" s="260" t="n">
        <v>52.5</v>
      </c>
      <c r="K13" s="259"/>
      <c r="L13" s="260" t="n">
        <v>60</v>
      </c>
      <c r="M13" s="259" t="s">
        <v>23</v>
      </c>
      <c r="N13" s="260" t="n">
        <v>52.5</v>
      </c>
      <c r="O13" s="262" t="n">
        <v>47.7435</v>
      </c>
    </row>
    <row r="14" customFormat="false" ht="12.75" hidden="false" customHeight="false" outlineLevel="0" collapsed="false">
      <c r="A14" s="258" t="n">
        <v>12</v>
      </c>
      <c r="B14" s="259" t="s">
        <v>188</v>
      </c>
      <c r="C14" s="259" t="s">
        <v>189</v>
      </c>
      <c r="D14" s="258" t="n">
        <v>1985</v>
      </c>
      <c r="E14" s="259" t="s">
        <v>173</v>
      </c>
      <c r="F14" s="260" t="n">
        <v>52</v>
      </c>
      <c r="G14" s="261" t="n">
        <v>1.2466</v>
      </c>
      <c r="H14" s="260" t="n">
        <v>25</v>
      </c>
      <c r="I14" s="259"/>
      <c r="J14" s="260" t="n">
        <v>27.5</v>
      </c>
      <c r="K14" s="259" t="s">
        <v>23</v>
      </c>
      <c r="L14" s="260" t="n">
        <v>27.5</v>
      </c>
      <c r="M14" s="259"/>
      <c r="N14" s="260" t="n">
        <v>27.5</v>
      </c>
      <c r="O14" s="262" t="n">
        <v>34.2815</v>
      </c>
    </row>
    <row r="15" customFormat="false" ht="12.75" hidden="false" customHeight="false" outlineLevel="0" collapsed="false">
      <c r="A15" s="258" t="n">
        <v>13</v>
      </c>
      <c r="B15" s="259" t="s">
        <v>224</v>
      </c>
      <c r="C15" s="259" t="s">
        <v>225</v>
      </c>
      <c r="D15" s="258" t="n">
        <v>1986</v>
      </c>
      <c r="E15" s="259" t="s">
        <v>33</v>
      </c>
      <c r="F15" s="260" t="n">
        <v>72.4</v>
      </c>
      <c r="G15" s="261" t="n">
        <v>0.9725</v>
      </c>
      <c r="H15" s="260" t="n">
        <v>60</v>
      </c>
      <c r="I15" s="259" t="s">
        <v>23</v>
      </c>
      <c r="J15" s="260" t="n">
        <v>60</v>
      </c>
      <c r="K15" s="259" t="s">
        <v>23</v>
      </c>
      <c r="L15" s="260" t="n">
        <v>60</v>
      </c>
      <c r="M15" s="259" t="s">
        <v>23</v>
      </c>
      <c r="N15" s="260" t="n">
        <v>0</v>
      </c>
      <c r="O15" s="262" t="n">
        <v>0</v>
      </c>
    </row>
    <row r="16" s="36" customFormat="true" ht="12.75" hidden="false" customHeight="false" outlineLevel="0" collapsed="false">
      <c r="A16" s="263"/>
      <c r="B16" s="264"/>
      <c r="C16" s="264"/>
      <c r="D16" s="263"/>
      <c r="E16" s="264"/>
      <c r="F16" s="265"/>
      <c r="G16" s="266"/>
      <c r="H16" s="265"/>
      <c r="I16" s="264"/>
      <c r="J16" s="265"/>
      <c r="K16" s="264"/>
      <c r="L16" s="265"/>
      <c r="M16" s="264"/>
      <c r="N16" s="265"/>
      <c r="O16" s="267"/>
    </row>
    <row r="17" s="36" customFormat="true" ht="12.75" hidden="false" customHeight="false" outlineLevel="0" collapsed="false">
      <c r="A17" s="263"/>
      <c r="B17" s="264"/>
      <c r="C17" s="264"/>
      <c r="D17" s="263"/>
      <c r="E17" s="264"/>
      <c r="F17" s="265"/>
      <c r="G17" s="266"/>
      <c r="H17" s="265"/>
      <c r="I17" s="264"/>
      <c r="J17" s="265"/>
      <c r="K17" s="264"/>
      <c r="L17" s="265"/>
      <c r="M17" s="264"/>
      <c r="N17" s="265"/>
      <c r="O17" s="267"/>
    </row>
    <row r="18" s="36" customFormat="true" ht="12.75" hidden="false" customHeight="false" outlineLevel="0" collapsed="false">
      <c r="A18" s="263"/>
      <c r="B18" s="264"/>
      <c r="C18" s="264"/>
      <c r="D18" s="263"/>
      <c r="E18" s="264"/>
      <c r="F18" s="265"/>
      <c r="G18" s="266"/>
      <c r="H18" s="265"/>
      <c r="I18" s="264"/>
      <c r="J18" s="265"/>
      <c r="K18" s="264"/>
      <c r="L18" s="265"/>
      <c r="M18" s="264"/>
      <c r="N18" s="265"/>
      <c r="O18" s="267"/>
    </row>
    <row r="19" s="36" customFormat="true" ht="12.75" hidden="false" customHeight="false" outlineLevel="0" collapsed="false">
      <c r="A19" s="263"/>
      <c r="B19" s="264"/>
      <c r="C19" s="264"/>
      <c r="D19" s="263"/>
      <c r="E19" s="264"/>
      <c r="F19" s="265"/>
      <c r="G19" s="266"/>
      <c r="H19" s="265"/>
      <c r="I19" s="264"/>
      <c r="J19" s="265"/>
      <c r="K19" s="264"/>
      <c r="L19" s="265"/>
      <c r="M19" s="264"/>
      <c r="N19" s="265"/>
      <c r="O19" s="267"/>
    </row>
    <row r="20" s="36" customFormat="true" ht="12.75" hidden="false" customHeight="false" outlineLevel="0" collapsed="false">
      <c r="A20" s="263"/>
      <c r="B20" s="264"/>
      <c r="C20" s="264"/>
      <c r="D20" s="263"/>
      <c r="E20" s="264"/>
      <c r="F20" s="265"/>
      <c r="G20" s="266"/>
      <c r="H20" s="265"/>
      <c r="I20" s="264"/>
      <c r="J20" s="265"/>
      <c r="K20" s="264"/>
      <c r="L20" s="265"/>
      <c r="M20" s="264"/>
      <c r="N20" s="265"/>
      <c r="O20" s="267"/>
    </row>
    <row r="21" s="36" customFormat="true" ht="12.75" hidden="false" customHeight="false" outlineLevel="0" collapsed="false">
      <c r="A21" s="263"/>
      <c r="B21" s="264"/>
      <c r="C21" s="264"/>
      <c r="D21" s="263"/>
      <c r="E21" s="264"/>
      <c r="F21" s="265"/>
      <c r="G21" s="266"/>
      <c r="H21" s="265"/>
      <c r="I21" s="264"/>
      <c r="J21" s="265"/>
      <c r="K21" s="264"/>
      <c r="L21" s="265"/>
      <c r="M21" s="264"/>
      <c r="N21" s="265"/>
      <c r="O21" s="267"/>
    </row>
    <row r="22" s="36" customFormat="true" ht="12.75" hidden="false" customHeight="false" outlineLevel="0" collapsed="false">
      <c r="F22" s="47"/>
      <c r="G22" s="48"/>
      <c r="H22" s="47"/>
      <c r="J22" s="47"/>
      <c r="L22" s="47"/>
      <c r="N22" s="47"/>
      <c r="O22" s="49"/>
    </row>
    <row r="23" s="36" customFormat="true" ht="12.75" hidden="false" customHeight="false" outlineLevel="0" collapsed="false">
      <c r="F23" s="47"/>
      <c r="G23" s="48"/>
      <c r="H23" s="47"/>
      <c r="J23" s="47"/>
      <c r="L23" s="47"/>
      <c r="N23" s="47"/>
      <c r="O23" s="49"/>
    </row>
    <row r="24" s="36" customFormat="true" ht="12.75" hidden="false" customHeight="false" outlineLevel="0" collapsed="false">
      <c r="F24" s="47"/>
      <c r="G24" s="48"/>
      <c r="H24" s="47"/>
      <c r="J24" s="47"/>
      <c r="L24" s="47"/>
      <c r="N24" s="47"/>
      <c r="O24" s="49"/>
    </row>
    <row r="25" s="36" customFormat="true" ht="12.75" hidden="false" customHeight="false" outlineLevel="0" collapsed="false">
      <c r="F25" s="47"/>
      <c r="G25" s="48"/>
      <c r="H25" s="47"/>
      <c r="J25" s="47"/>
      <c r="L25" s="47"/>
      <c r="N25" s="47"/>
      <c r="O25" s="49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20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7.42"/>
    <col collapsed="false" customWidth="true" hidden="false" outlineLevel="0" max="3" min="3" style="0" width="21.13"/>
    <col collapsed="false" customWidth="true" hidden="false" outlineLevel="0" max="4" min="4" style="3" width="16.85"/>
    <col collapsed="false" customWidth="true" hidden="false" outlineLevel="0" max="5" min="5" style="268" width="18.85"/>
    <col collapsed="false" customWidth="true" hidden="false" outlineLevel="0" max="9" min="9" style="0" width="9.42"/>
  </cols>
  <sheetData>
    <row r="1" customFormat="false" ht="30" hidden="false" customHeight="true" outlineLevel="0" collapsed="false">
      <c r="A1" s="179" t="s">
        <v>229</v>
      </c>
      <c r="B1" s="179"/>
      <c r="C1" s="179"/>
      <c r="D1" s="179"/>
      <c r="E1" s="179"/>
    </row>
    <row r="2" customFormat="false" ht="14.25" hidden="false" customHeight="true" outlineLevel="0" collapsed="false">
      <c r="A2" s="5" t="s">
        <v>1</v>
      </c>
      <c r="B2" s="5" t="s">
        <v>230</v>
      </c>
      <c r="C2" s="5" t="s">
        <v>2</v>
      </c>
      <c r="D2" s="5" t="s">
        <v>3</v>
      </c>
      <c r="E2" s="269" t="s">
        <v>11</v>
      </c>
    </row>
    <row r="3" s="273" customFormat="true" ht="30" hidden="false" customHeight="true" outlineLevel="0" collapsed="false">
      <c r="A3" s="270" t="n">
        <v>1</v>
      </c>
      <c r="B3" s="270" t="s">
        <v>231</v>
      </c>
      <c r="C3" s="271" t="s">
        <v>232</v>
      </c>
      <c r="D3" s="271"/>
      <c r="E3" s="272" t="n">
        <f aca="false">SUM(E4:E8)</f>
        <v>664.66825</v>
      </c>
    </row>
    <row r="4" customFormat="false" ht="14.25" hidden="false" customHeight="true" outlineLevel="0" collapsed="false">
      <c r="A4" s="270"/>
      <c r="B4" s="270"/>
      <c r="C4" s="274" t="s">
        <v>233</v>
      </c>
      <c r="D4" s="275" t="s">
        <v>207</v>
      </c>
      <c r="E4" s="276" t="n">
        <v>116.86325</v>
      </c>
    </row>
    <row r="5" customFormat="false" ht="14.25" hidden="false" customHeight="true" outlineLevel="0" collapsed="false">
      <c r="A5" s="270"/>
      <c r="B5" s="270"/>
      <c r="C5" s="274" t="s">
        <v>82</v>
      </c>
      <c r="D5" s="275" t="s">
        <v>83</v>
      </c>
      <c r="E5" s="276" t="n">
        <v>125.077</v>
      </c>
    </row>
    <row r="6" customFormat="false" ht="14.25" hidden="false" customHeight="true" outlineLevel="0" collapsed="false">
      <c r="A6" s="270"/>
      <c r="B6" s="270"/>
      <c r="C6" s="274" t="s">
        <v>234</v>
      </c>
      <c r="D6" s="275" t="s">
        <v>145</v>
      </c>
      <c r="E6" s="276" t="n">
        <v>132.12975</v>
      </c>
    </row>
    <row r="7" customFormat="false" ht="14.25" hidden="false" customHeight="true" outlineLevel="0" collapsed="false">
      <c r="A7" s="270"/>
      <c r="B7" s="270"/>
      <c r="C7" s="274" t="s">
        <v>113</v>
      </c>
      <c r="D7" s="275" t="s">
        <v>114</v>
      </c>
      <c r="E7" s="276" t="n">
        <v>142.71125</v>
      </c>
    </row>
    <row r="8" customFormat="false" ht="14.25" hidden="false" customHeight="true" outlineLevel="0" collapsed="false">
      <c r="A8" s="270"/>
      <c r="B8" s="270"/>
      <c r="C8" s="274" t="s">
        <v>43</v>
      </c>
      <c r="D8" s="275" t="s">
        <v>40</v>
      </c>
      <c r="E8" s="276" t="n">
        <v>147.887</v>
      </c>
    </row>
    <row r="9" s="273" customFormat="true" ht="30" hidden="false" customHeight="true" outlineLevel="0" collapsed="false">
      <c r="A9" s="270" t="n">
        <v>2</v>
      </c>
      <c r="B9" s="270" t="s">
        <v>235</v>
      </c>
      <c r="C9" s="271" t="s">
        <v>232</v>
      </c>
      <c r="D9" s="271"/>
      <c r="E9" s="277" t="n">
        <f aca="false">SUM(E10:E14)</f>
        <v>643.1868</v>
      </c>
    </row>
    <row r="10" customFormat="false" ht="14.25" hidden="false" customHeight="true" outlineLevel="0" collapsed="false">
      <c r="A10" s="270"/>
      <c r="B10" s="270"/>
      <c r="C10" s="278" t="s">
        <v>196</v>
      </c>
      <c r="D10" s="278" t="s">
        <v>197</v>
      </c>
      <c r="E10" s="279" t="n">
        <v>161.3808</v>
      </c>
    </row>
    <row r="11" customFormat="false" ht="14.25" hidden="false" customHeight="true" outlineLevel="0" collapsed="false">
      <c r="A11" s="270"/>
      <c r="B11" s="270"/>
      <c r="C11" s="278" t="s">
        <v>50</v>
      </c>
      <c r="D11" s="278" t="s">
        <v>51</v>
      </c>
      <c r="E11" s="279" t="n">
        <v>107.385</v>
      </c>
    </row>
    <row r="12" customFormat="false" ht="14.25" hidden="false" customHeight="true" outlineLevel="0" collapsed="false">
      <c r="A12" s="270"/>
      <c r="B12" s="270"/>
      <c r="C12" s="278" t="s">
        <v>236</v>
      </c>
      <c r="D12" s="278" t="s">
        <v>104</v>
      </c>
      <c r="E12" s="279" t="n">
        <v>112.5</v>
      </c>
    </row>
    <row r="13" customFormat="false" ht="14.25" hidden="false" customHeight="true" outlineLevel="0" collapsed="false">
      <c r="A13" s="270"/>
      <c r="B13" s="270"/>
      <c r="C13" s="278" t="s">
        <v>85</v>
      </c>
      <c r="D13" s="278" t="s">
        <v>86</v>
      </c>
      <c r="E13" s="279" t="n">
        <v>121.296</v>
      </c>
    </row>
    <row r="14" customFormat="false" ht="14.25" hidden="false" customHeight="true" outlineLevel="0" collapsed="false">
      <c r="A14" s="270"/>
      <c r="B14" s="270"/>
      <c r="C14" s="278" t="s">
        <v>101</v>
      </c>
      <c r="D14" s="278" t="s">
        <v>102</v>
      </c>
      <c r="E14" s="279" t="n">
        <v>140.625</v>
      </c>
    </row>
    <row r="15" customFormat="false" ht="30" hidden="false" customHeight="true" outlineLevel="0" collapsed="false">
      <c r="A15" s="280" t="n">
        <v>3</v>
      </c>
      <c r="B15" s="270" t="s">
        <v>237</v>
      </c>
      <c r="C15" s="271" t="s">
        <v>232</v>
      </c>
      <c r="D15" s="271"/>
      <c r="E15" s="277" t="n">
        <f aca="false">SUM(E16:E20)</f>
        <v>628.45825</v>
      </c>
    </row>
    <row r="16" customFormat="false" ht="14.25" hidden="false" customHeight="true" outlineLevel="0" collapsed="false">
      <c r="A16" s="280"/>
      <c r="B16" s="270"/>
      <c r="C16" s="278" t="s">
        <v>238</v>
      </c>
      <c r="D16" s="278" t="s">
        <v>194</v>
      </c>
      <c r="E16" s="279" t="n">
        <v>89.37</v>
      </c>
    </row>
    <row r="17" customFormat="false" ht="14.25" hidden="false" customHeight="true" outlineLevel="0" collapsed="false">
      <c r="A17" s="280"/>
      <c r="B17" s="270"/>
      <c r="C17" s="278" t="s">
        <v>170</v>
      </c>
      <c r="D17" s="278" t="s">
        <v>171</v>
      </c>
      <c r="E17" s="279" t="n">
        <v>119.368</v>
      </c>
    </row>
    <row r="18" customFormat="false" ht="14.25" hidden="false" customHeight="true" outlineLevel="0" collapsed="false">
      <c r="A18" s="280"/>
      <c r="B18" s="270"/>
      <c r="C18" s="278" t="s">
        <v>239</v>
      </c>
      <c r="D18" s="278" t="s">
        <v>104</v>
      </c>
      <c r="E18" s="279" t="n">
        <v>128.0635</v>
      </c>
    </row>
    <row r="19" customFormat="false" ht="14.25" hidden="false" customHeight="true" outlineLevel="0" collapsed="false">
      <c r="A19" s="280"/>
      <c r="B19" s="270"/>
      <c r="C19" s="278" t="s">
        <v>135</v>
      </c>
      <c r="D19" s="278" t="s">
        <v>93</v>
      </c>
      <c r="E19" s="279" t="n">
        <v>143.95</v>
      </c>
    </row>
    <row r="20" customFormat="false" ht="14.25" hidden="false" customHeight="true" outlineLevel="0" collapsed="false">
      <c r="A20" s="280"/>
      <c r="B20" s="270"/>
      <c r="C20" s="278" t="s">
        <v>240</v>
      </c>
      <c r="D20" s="278" t="s">
        <v>100</v>
      </c>
      <c r="E20" s="279" t="n">
        <v>147.70675</v>
      </c>
    </row>
    <row r="21" s="273" customFormat="true" ht="30" hidden="false" customHeight="true" outlineLevel="0" collapsed="false">
      <c r="A21" s="280" t="n">
        <v>4</v>
      </c>
      <c r="B21" s="270" t="s">
        <v>241</v>
      </c>
      <c r="C21" s="271" t="s">
        <v>232</v>
      </c>
      <c r="D21" s="271"/>
      <c r="E21" s="277" t="n">
        <f aca="false">SUM(E22:E26)</f>
        <v>507.83625</v>
      </c>
    </row>
    <row r="22" customFormat="false" ht="14.25" hidden="false" customHeight="true" outlineLevel="0" collapsed="false">
      <c r="A22" s="280"/>
      <c r="B22" s="270"/>
      <c r="C22" s="278" t="s">
        <v>242</v>
      </c>
      <c r="D22" s="278" t="s">
        <v>243</v>
      </c>
      <c r="E22" s="279" t="n">
        <v>55.8885</v>
      </c>
    </row>
    <row r="23" customFormat="false" ht="14.25" hidden="false" customHeight="true" outlineLevel="0" collapsed="false">
      <c r="A23" s="280"/>
      <c r="B23" s="270"/>
      <c r="C23" s="278" t="s">
        <v>244</v>
      </c>
      <c r="D23" s="278" t="s">
        <v>245</v>
      </c>
      <c r="E23" s="279" t="n">
        <v>93.5395</v>
      </c>
    </row>
    <row r="24" customFormat="false" ht="14.25" hidden="false" customHeight="true" outlineLevel="0" collapsed="false">
      <c r="A24" s="280"/>
      <c r="B24" s="270"/>
      <c r="C24" s="278" t="s">
        <v>246</v>
      </c>
      <c r="D24" s="278" t="s">
        <v>247</v>
      </c>
      <c r="E24" s="279" t="n">
        <v>117.80375</v>
      </c>
    </row>
    <row r="25" customFormat="false" ht="14.25" hidden="false" customHeight="true" outlineLevel="0" collapsed="false">
      <c r="A25" s="280"/>
      <c r="B25" s="270"/>
      <c r="C25" s="278" t="s">
        <v>44</v>
      </c>
      <c r="D25" s="278" t="s">
        <v>248</v>
      </c>
      <c r="E25" s="279" t="n">
        <v>118.6845</v>
      </c>
    </row>
    <row r="26" customFormat="false" ht="14.25" hidden="false" customHeight="true" outlineLevel="0" collapsed="false">
      <c r="A26" s="280"/>
      <c r="B26" s="270"/>
      <c r="C26" s="278" t="s">
        <v>249</v>
      </c>
      <c r="D26" s="278" t="s">
        <v>130</v>
      </c>
      <c r="E26" s="279" t="n">
        <v>121.92</v>
      </c>
    </row>
  </sheetData>
  <mergeCells count="13">
    <mergeCell ref="A1:E1"/>
    <mergeCell ref="A3:A8"/>
    <mergeCell ref="B3:B8"/>
    <mergeCell ref="C3:D3"/>
    <mergeCell ref="A9:A14"/>
    <mergeCell ref="B9:B14"/>
    <mergeCell ref="C9:D9"/>
    <mergeCell ref="A15:A20"/>
    <mergeCell ref="B15:B20"/>
    <mergeCell ref="C15:D15"/>
    <mergeCell ref="A21:A26"/>
    <mergeCell ref="B21:B26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7.42"/>
    <col collapsed="false" customWidth="true" hidden="false" outlineLevel="0" max="3" min="3" style="0" width="16.28"/>
    <col collapsed="false" customWidth="true" hidden="false" outlineLevel="0" max="4" min="4" style="0" width="8.99"/>
    <col collapsed="false" customWidth="true" hidden="false" outlineLevel="0" max="5" min="5" style="0" width="34.28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8.71"/>
    <col collapsed="false" customWidth="true" hidden="false" outlineLevel="0" max="9" min="9" style="0" width="2.28"/>
    <col collapsed="false" customWidth="true" hidden="false" outlineLevel="0" max="10" min="10" style="1" width="7.99"/>
    <col collapsed="false" customWidth="true" hidden="false" outlineLevel="0" max="11" min="11" style="0" width="2.13"/>
    <col collapsed="false" customWidth="false" hidden="false" outlineLevel="0" max="12" min="12" style="1" width="8.56"/>
    <col collapsed="false" customWidth="true" hidden="false" outlineLevel="0" max="13" min="13" style="0" width="2.7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.75" hidden="false" customHeight="false" outlineLevel="0" collapsed="false">
      <c r="A3" s="26" t="n">
        <v>1</v>
      </c>
      <c r="B3" s="27" t="s">
        <v>43</v>
      </c>
      <c r="C3" s="27" t="s">
        <v>40</v>
      </c>
      <c r="D3" s="26" t="n">
        <v>1997</v>
      </c>
      <c r="E3" s="27" t="s">
        <v>33</v>
      </c>
      <c r="F3" s="28" t="n">
        <v>73.7</v>
      </c>
      <c r="G3" s="29" t="n">
        <v>0.7214</v>
      </c>
      <c r="H3" s="28" t="n">
        <v>192.5</v>
      </c>
      <c r="I3" s="27"/>
      <c r="J3" s="28" t="n">
        <v>205</v>
      </c>
      <c r="K3" s="27"/>
      <c r="L3" s="28" t="n">
        <v>207.5</v>
      </c>
      <c r="M3" s="27" t="s">
        <v>23</v>
      </c>
      <c r="N3" s="30" t="n">
        <v>147.887</v>
      </c>
      <c r="O3" s="28" t="n">
        <v>205</v>
      </c>
    </row>
    <row r="4" customFormat="false" ht="12.75" hidden="false" customHeight="false" outlineLevel="0" collapsed="false">
      <c r="A4" s="26" t="n">
        <v>2</v>
      </c>
      <c r="B4" s="27" t="s">
        <v>44</v>
      </c>
      <c r="C4" s="27" t="s">
        <v>35</v>
      </c>
      <c r="D4" s="26" t="n">
        <v>1991</v>
      </c>
      <c r="E4" s="27" t="s">
        <v>45</v>
      </c>
      <c r="F4" s="28" t="n">
        <v>74</v>
      </c>
      <c r="G4" s="29" t="n">
        <v>0.7193</v>
      </c>
      <c r="H4" s="28" t="n">
        <v>150</v>
      </c>
      <c r="I4" s="27"/>
      <c r="J4" s="28" t="n">
        <v>160</v>
      </c>
      <c r="K4" s="27"/>
      <c r="L4" s="28" t="n">
        <v>165</v>
      </c>
      <c r="M4" s="27"/>
      <c r="N4" s="30" t="n">
        <v>118.6845</v>
      </c>
      <c r="O4" s="28" t="n">
        <v>165</v>
      </c>
    </row>
    <row r="5" customFormat="false" ht="12.75" hidden="false" customHeight="false" outlineLevel="0" collapsed="false">
      <c r="A5" s="26" t="n">
        <v>3</v>
      </c>
      <c r="B5" s="27" t="s">
        <v>17</v>
      </c>
      <c r="C5" s="27" t="s">
        <v>46</v>
      </c>
      <c r="D5" s="26" t="n">
        <v>1971</v>
      </c>
      <c r="E5" s="27" t="s">
        <v>19</v>
      </c>
      <c r="F5" s="28" t="n">
        <v>74.8</v>
      </c>
      <c r="G5" s="29" t="n">
        <v>0.7139</v>
      </c>
      <c r="H5" s="28" t="n">
        <v>165</v>
      </c>
      <c r="I5" s="27"/>
      <c r="J5" s="28" t="n">
        <v>175</v>
      </c>
      <c r="K5" s="27" t="s">
        <v>23</v>
      </c>
      <c r="L5" s="28" t="n">
        <v>175</v>
      </c>
      <c r="M5" s="27" t="s">
        <v>23</v>
      </c>
      <c r="N5" s="30" t="n">
        <v>117.7935</v>
      </c>
      <c r="O5" s="28" t="n">
        <v>165</v>
      </c>
    </row>
    <row r="6" customFormat="false" ht="12.75" hidden="false" customHeight="false" outlineLevel="0" collapsed="false">
      <c r="A6" s="26" t="n">
        <v>4</v>
      </c>
      <c r="B6" s="27" t="s">
        <v>47</v>
      </c>
      <c r="C6" s="27" t="s">
        <v>48</v>
      </c>
      <c r="D6" s="26" t="n">
        <v>1990</v>
      </c>
      <c r="E6" s="27" t="s">
        <v>49</v>
      </c>
      <c r="F6" s="28" t="n">
        <v>68.9</v>
      </c>
      <c r="G6" s="29" t="n">
        <v>0.7586</v>
      </c>
      <c r="H6" s="28" t="n">
        <v>130</v>
      </c>
      <c r="I6" s="27"/>
      <c r="J6" s="28" t="n">
        <v>140</v>
      </c>
      <c r="K6" s="27"/>
      <c r="L6" s="28" t="n">
        <v>150</v>
      </c>
      <c r="M6" s="27"/>
      <c r="N6" s="30" t="n">
        <v>113.79</v>
      </c>
      <c r="O6" s="28" t="n">
        <v>150</v>
      </c>
    </row>
    <row r="7" customFormat="false" ht="12.75" hidden="false" customHeight="false" outlineLevel="0" collapsed="false">
      <c r="A7" s="26" t="n">
        <v>5</v>
      </c>
      <c r="B7" s="27" t="s">
        <v>50</v>
      </c>
      <c r="C7" s="27" t="s">
        <v>51</v>
      </c>
      <c r="D7" s="26" t="n">
        <v>2001</v>
      </c>
      <c r="E7" s="27" t="s">
        <v>52</v>
      </c>
      <c r="F7" s="28" t="n">
        <v>74.5</v>
      </c>
      <c r="G7" s="29" t="n">
        <v>0.7159</v>
      </c>
      <c r="H7" s="28" t="n">
        <v>140</v>
      </c>
      <c r="I7" s="27"/>
      <c r="J7" s="28" t="n">
        <v>145</v>
      </c>
      <c r="K7" s="27"/>
      <c r="L7" s="28" t="n">
        <v>150</v>
      </c>
      <c r="M7" s="27"/>
      <c r="N7" s="30" t="n">
        <v>107.385</v>
      </c>
      <c r="O7" s="28" t="n">
        <v>150</v>
      </c>
    </row>
    <row r="8" customFormat="false" ht="12.75" hidden="false" customHeight="false" outlineLevel="0" collapsed="false">
      <c r="A8" s="26" t="n">
        <v>6</v>
      </c>
      <c r="B8" s="27" t="s">
        <v>53</v>
      </c>
      <c r="C8" s="27" t="s">
        <v>51</v>
      </c>
      <c r="D8" s="26" t="n">
        <v>1987</v>
      </c>
      <c r="E8" s="27" t="s">
        <v>22</v>
      </c>
      <c r="F8" s="28" t="n">
        <v>73.9</v>
      </c>
      <c r="G8" s="29" t="n">
        <v>0.72</v>
      </c>
      <c r="H8" s="28" t="n">
        <v>130</v>
      </c>
      <c r="I8" s="27"/>
      <c r="J8" s="28" t="n">
        <v>135</v>
      </c>
      <c r="K8" s="27"/>
      <c r="L8" s="28" t="n">
        <v>140</v>
      </c>
      <c r="M8" s="27"/>
      <c r="N8" s="30" t="n">
        <v>100.8</v>
      </c>
      <c r="O8" s="28" t="n">
        <v>140</v>
      </c>
    </row>
    <row r="9" customFormat="false" ht="12.75" hidden="false" customHeight="false" outlineLevel="0" collapsed="false">
      <c r="A9" s="26" t="n">
        <v>7</v>
      </c>
      <c r="B9" s="27" t="s">
        <v>54</v>
      </c>
      <c r="C9" s="27" t="s">
        <v>32</v>
      </c>
      <c r="D9" s="26" t="n">
        <v>1992</v>
      </c>
      <c r="E9" s="27" t="s">
        <v>22</v>
      </c>
      <c r="F9" s="28" t="n">
        <v>73.3</v>
      </c>
      <c r="G9" s="29" t="n">
        <v>0.7242</v>
      </c>
      <c r="H9" s="28" t="n">
        <v>135</v>
      </c>
      <c r="I9" s="27"/>
      <c r="J9" s="28" t="n">
        <v>137.5</v>
      </c>
      <c r="K9" s="27" t="s">
        <v>23</v>
      </c>
      <c r="L9" s="28" t="n">
        <v>137.5</v>
      </c>
      <c r="M9" s="27" t="s">
        <v>23</v>
      </c>
      <c r="N9" s="30" t="n">
        <v>97.767</v>
      </c>
      <c r="O9" s="28" t="n">
        <v>135</v>
      </c>
    </row>
    <row r="10" customFormat="false" ht="12.75" hidden="false" customHeight="false" outlineLevel="0" collapsed="false">
      <c r="A10" s="26" t="n">
        <v>8</v>
      </c>
      <c r="B10" s="27" t="s">
        <v>55</v>
      </c>
      <c r="C10" s="27" t="s">
        <v>56</v>
      </c>
      <c r="D10" s="26" t="n">
        <v>1992</v>
      </c>
      <c r="E10" s="27" t="s">
        <v>57</v>
      </c>
      <c r="F10" s="28" t="n">
        <v>70.1</v>
      </c>
      <c r="G10" s="29" t="n">
        <v>0.7486</v>
      </c>
      <c r="H10" s="28" t="n">
        <v>120</v>
      </c>
      <c r="I10" s="27"/>
      <c r="J10" s="28" t="n">
        <v>125</v>
      </c>
      <c r="K10" s="27"/>
      <c r="L10" s="28" t="n">
        <v>127.5</v>
      </c>
      <c r="M10" s="27" t="s">
        <v>23</v>
      </c>
      <c r="N10" s="30" t="n">
        <v>93.575</v>
      </c>
      <c r="O10" s="28" t="n">
        <v>125</v>
      </c>
    </row>
    <row r="11" customFormat="false" ht="12.75" hidden="false" customHeight="false" outlineLevel="0" collapsed="false">
      <c r="A11" s="26" t="n">
        <v>9</v>
      </c>
      <c r="B11" s="27" t="s">
        <v>58</v>
      </c>
      <c r="C11" s="27" t="s">
        <v>59</v>
      </c>
      <c r="D11" s="26" t="n">
        <v>2001</v>
      </c>
      <c r="E11" s="27" t="s">
        <v>60</v>
      </c>
      <c r="F11" s="28" t="n">
        <v>71</v>
      </c>
      <c r="G11" s="29" t="n">
        <v>0.7414</v>
      </c>
      <c r="H11" s="28" t="n">
        <v>100</v>
      </c>
      <c r="I11" s="27"/>
      <c r="J11" s="28" t="n">
        <v>105</v>
      </c>
      <c r="K11" s="27"/>
      <c r="L11" s="28" t="n">
        <v>110</v>
      </c>
      <c r="M11" s="27"/>
      <c r="N11" s="30" t="n">
        <v>81.554</v>
      </c>
      <c r="O11" s="28" t="n">
        <v>110</v>
      </c>
    </row>
    <row r="12" s="36" customFormat="true" ht="12.75" hidden="false" customHeight="false" outlineLevel="0" collapsed="false">
      <c r="A12" s="31"/>
      <c r="B12" s="32"/>
      <c r="C12" s="32"/>
      <c r="D12" s="31"/>
      <c r="E12" s="32"/>
      <c r="F12" s="33"/>
      <c r="G12" s="34"/>
      <c r="H12" s="33"/>
      <c r="I12" s="32"/>
      <c r="J12" s="33"/>
      <c r="K12" s="32"/>
      <c r="L12" s="33"/>
      <c r="M12" s="32"/>
      <c r="N12" s="35"/>
      <c r="O12" s="33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7.71"/>
    <col collapsed="false" customWidth="true" hidden="false" outlineLevel="0" max="3" min="3" style="0" width="13.56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6.56"/>
    <col collapsed="false" customWidth="true" hidden="false" outlineLevel="0" max="9" min="9" style="0" width="2.56"/>
    <col collapsed="false" customWidth="true" hidden="false" outlineLevel="0" max="10" min="10" style="1" width="7.71"/>
    <col collapsed="false" customWidth="true" hidden="false" outlineLevel="0" max="11" min="11" style="0" width="2.42"/>
    <col collapsed="false" customWidth="true" hidden="false" outlineLevel="0" max="12" min="12" style="1" width="7.42"/>
    <col collapsed="false" customWidth="true" hidden="false" outlineLevel="0" max="13" min="13" style="0" width="2.56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.75" hidden="false" customHeight="false" outlineLevel="0" collapsed="false">
      <c r="A3" s="37" t="n">
        <v>1</v>
      </c>
      <c r="B3" s="38" t="s">
        <v>62</v>
      </c>
      <c r="C3" s="38" t="s">
        <v>35</v>
      </c>
      <c r="D3" s="37" t="n">
        <v>1993</v>
      </c>
      <c r="E3" s="38" t="s">
        <v>33</v>
      </c>
      <c r="F3" s="39" t="n">
        <v>82.5</v>
      </c>
      <c r="G3" s="40" t="n">
        <v>0.6699</v>
      </c>
      <c r="H3" s="39" t="n">
        <v>180</v>
      </c>
      <c r="I3" s="38"/>
      <c r="J3" s="39" t="n">
        <v>185</v>
      </c>
      <c r="K3" s="38"/>
      <c r="L3" s="39" t="n">
        <v>187.5</v>
      </c>
      <c r="M3" s="38" t="s">
        <v>23</v>
      </c>
      <c r="N3" s="41" t="n">
        <v>123.9315</v>
      </c>
      <c r="O3" s="39" t="n">
        <v>185</v>
      </c>
    </row>
    <row r="4" customFormat="false" ht="12.75" hidden="false" customHeight="false" outlineLevel="0" collapsed="false">
      <c r="A4" s="37" t="n">
        <v>2</v>
      </c>
      <c r="B4" s="38" t="s">
        <v>63</v>
      </c>
      <c r="C4" s="38" t="s">
        <v>51</v>
      </c>
      <c r="D4" s="37" t="n">
        <v>1993</v>
      </c>
      <c r="E4" s="38" t="s">
        <v>64</v>
      </c>
      <c r="F4" s="39" t="n">
        <v>80.4</v>
      </c>
      <c r="G4" s="40" t="n">
        <v>0.6806</v>
      </c>
      <c r="H4" s="39" t="n">
        <v>170</v>
      </c>
      <c r="I4" s="38"/>
      <c r="J4" s="39" t="n">
        <v>175</v>
      </c>
      <c r="K4" s="38"/>
      <c r="L4" s="39" t="n">
        <v>180</v>
      </c>
      <c r="M4" s="38"/>
      <c r="N4" s="41" t="n">
        <v>122.508</v>
      </c>
      <c r="O4" s="39" t="n">
        <v>180</v>
      </c>
    </row>
    <row r="5" customFormat="false" ht="12.75" hidden="false" customHeight="false" outlineLevel="0" collapsed="false">
      <c r="A5" s="37" t="n">
        <v>3</v>
      </c>
      <c r="B5" s="38" t="s">
        <v>65</v>
      </c>
      <c r="C5" s="38" t="s">
        <v>66</v>
      </c>
      <c r="D5" s="37" t="n">
        <v>1993</v>
      </c>
      <c r="E5" s="38" t="s">
        <v>22</v>
      </c>
      <c r="F5" s="39" t="n">
        <v>81.7</v>
      </c>
      <c r="G5" s="40" t="n">
        <v>0.6739</v>
      </c>
      <c r="H5" s="39" t="n">
        <v>155</v>
      </c>
      <c r="I5" s="38"/>
      <c r="J5" s="39" t="n">
        <v>160</v>
      </c>
      <c r="K5" s="38"/>
      <c r="L5" s="39" t="n">
        <v>162.5</v>
      </c>
      <c r="M5" s="38"/>
      <c r="N5" s="41" t="n">
        <v>109.50875</v>
      </c>
      <c r="O5" s="39" t="n">
        <v>162.5</v>
      </c>
    </row>
    <row r="6" customFormat="false" ht="12.75" hidden="false" customHeight="false" outlineLevel="0" collapsed="false">
      <c r="A6" s="37" t="n">
        <v>4</v>
      </c>
      <c r="B6" s="38" t="s">
        <v>67</v>
      </c>
      <c r="C6" s="38" t="s">
        <v>68</v>
      </c>
      <c r="D6" s="37" t="n">
        <v>1973</v>
      </c>
      <c r="E6" s="38" t="s">
        <v>69</v>
      </c>
      <c r="F6" s="39" t="n">
        <v>79.5</v>
      </c>
      <c r="G6" s="40" t="n">
        <v>0.6854</v>
      </c>
      <c r="H6" s="39" t="n">
        <v>150</v>
      </c>
      <c r="I6" s="38"/>
      <c r="J6" s="39" t="n">
        <v>155</v>
      </c>
      <c r="K6" s="38" t="s">
        <v>23</v>
      </c>
      <c r="L6" s="39" t="n">
        <v>155</v>
      </c>
      <c r="M6" s="38" t="s">
        <v>23</v>
      </c>
      <c r="N6" s="41" t="n">
        <v>102.81</v>
      </c>
      <c r="O6" s="39" t="n">
        <v>150</v>
      </c>
    </row>
    <row r="7" customFormat="false" ht="12.75" hidden="false" customHeight="false" outlineLevel="0" collapsed="false">
      <c r="A7" s="37" t="n">
        <v>5</v>
      </c>
      <c r="B7" s="38" t="s">
        <v>70</v>
      </c>
      <c r="C7" s="38" t="s">
        <v>26</v>
      </c>
      <c r="D7" s="37" t="n">
        <v>1981</v>
      </c>
      <c r="E7" s="38" t="s">
        <v>33</v>
      </c>
      <c r="F7" s="39" t="n">
        <v>80.5</v>
      </c>
      <c r="G7" s="40" t="n">
        <v>0.68</v>
      </c>
      <c r="H7" s="39" t="n">
        <v>130</v>
      </c>
      <c r="I7" s="38"/>
      <c r="J7" s="39" t="n">
        <v>135</v>
      </c>
      <c r="K7" s="38" t="s">
        <v>23</v>
      </c>
      <c r="L7" s="39" t="n">
        <v>135</v>
      </c>
      <c r="M7" s="38" t="s">
        <v>23</v>
      </c>
      <c r="N7" s="41" t="n">
        <v>88.4</v>
      </c>
      <c r="O7" s="39" t="n">
        <v>130</v>
      </c>
    </row>
    <row r="8" customFormat="false" ht="12.75" hidden="false" customHeight="false" outlineLevel="0" collapsed="false">
      <c r="A8" s="37" t="n">
        <v>6</v>
      </c>
      <c r="B8" s="38" t="s">
        <v>71</v>
      </c>
      <c r="C8" s="38" t="s">
        <v>72</v>
      </c>
      <c r="D8" s="37" t="n">
        <v>2003</v>
      </c>
      <c r="E8" s="38" t="s">
        <v>41</v>
      </c>
      <c r="F8" s="39" t="n">
        <v>80</v>
      </c>
      <c r="G8" s="40" t="n">
        <v>0.6827</v>
      </c>
      <c r="H8" s="39" t="n">
        <v>110</v>
      </c>
      <c r="I8" s="38"/>
      <c r="J8" s="39" t="n">
        <v>115</v>
      </c>
      <c r="K8" s="38"/>
      <c r="L8" s="39" t="n">
        <v>120</v>
      </c>
      <c r="M8" s="38" t="s">
        <v>23</v>
      </c>
      <c r="N8" s="41" t="n">
        <v>78.5105</v>
      </c>
      <c r="O8" s="39" t="n">
        <v>115</v>
      </c>
    </row>
    <row r="9" customFormat="false" ht="12.75" hidden="false" customHeight="false" outlineLevel="0" collapsed="false">
      <c r="A9" s="37" t="n">
        <v>7</v>
      </c>
      <c r="B9" s="38" t="s">
        <v>73</v>
      </c>
      <c r="C9" s="38" t="s">
        <v>74</v>
      </c>
      <c r="D9" s="37" t="n">
        <v>1970</v>
      </c>
      <c r="E9" s="38" t="s">
        <v>75</v>
      </c>
      <c r="F9" s="39" t="n">
        <v>82.3</v>
      </c>
      <c r="G9" s="40" t="n">
        <v>0.6709</v>
      </c>
      <c r="H9" s="39" t="n">
        <v>115</v>
      </c>
      <c r="I9" s="38"/>
      <c r="J9" s="39" t="n">
        <v>117.5</v>
      </c>
      <c r="K9" s="38" t="s">
        <v>23</v>
      </c>
      <c r="L9" s="39" t="n">
        <v>117.5</v>
      </c>
      <c r="M9" s="38" t="s">
        <v>23</v>
      </c>
      <c r="N9" s="41" t="n">
        <v>77.1535</v>
      </c>
      <c r="O9" s="39" t="n">
        <v>115</v>
      </c>
    </row>
    <row r="10" customFormat="false" ht="12.75" hidden="false" customHeight="false" outlineLevel="0" collapsed="false">
      <c r="A10" s="37" t="n">
        <v>8</v>
      </c>
      <c r="B10" s="38" t="s">
        <v>76</v>
      </c>
      <c r="C10" s="38" t="s">
        <v>77</v>
      </c>
      <c r="D10" s="37" t="n">
        <v>1939</v>
      </c>
      <c r="E10" s="38" t="s">
        <v>78</v>
      </c>
      <c r="F10" s="39" t="n">
        <v>78</v>
      </c>
      <c r="G10" s="40" t="n">
        <v>0.6939</v>
      </c>
      <c r="H10" s="39" t="n">
        <v>45</v>
      </c>
      <c r="I10" s="38" t="s">
        <v>23</v>
      </c>
      <c r="J10" s="39" t="n">
        <v>45</v>
      </c>
      <c r="K10" s="38"/>
      <c r="L10" s="39" t="n">
        <v>50</v>
      </c>
      <c r="M10" s="38"/>
      <c r="N10" s="41" t="n">
        <v>34.695</v>
      </c>
      <c r="O10" s="39" t="n">
        <v>50</v>
      </c>
    </row>
    <row r="11" s="36" customFormat="true" ht="12.75" hidden="false" customHeight="false" outlineLevel="0" collapsed="false">
      <c r="A11" s="42"/>
      <c r="B11" s="43"/>
      <c r="C11" s="43"/>
      <c r="D11" s="42"/>
      <c r="E11" s="43"/>
      <c r="F11" s="44"/>
      <c r="G11" s="45"/>
      <c r="H11" s="44"/>
      <c r="I11" s="43"/>
      <c r="J11" s="44"/>
      <c r="K11" s="43"/>
      <c r="L11" s="44"/>
      <c r="M11" s="43"/>
      <c r="N11" s="46"/>
      <c r="O11" s="44"/>
    </row>
    <row r="12" s="36" customFormat="true" ht="12.75" hidden="false" customHeight="false" outlineLevel="0" collapsed="false">
      <c r="A12" s="42"/>
      <c r="B12" s="43"/>
      <c r="C12" s="43"/>
      <c r="D12" s="42"/>
      <c r="E12" s="43"/>
      <c r="F12" s="44"/>
      <c r="G12" s="45"/>
      <c r="H12" s="44"/>
      <c r="I12" s="43"/>
      <c r="J12" s="44"/>
      <c r="K12" s="43"/>
      <c r="L12" s="44"/>
      <c r="M12" s="43"/>
      <c r="N12" s="46"/>
      <c r="O12" s="44"/>
    </row>
    <row r="13" s="36" customFormat="true" ht="12.75" hidden="false" customHeight="false" outlineLevel="0" collapsed="false">
      <c r="A13" s="42"/>
      <c r="B13" s="43"/>
      <c r="C13" s="43"/>
      <c r="D13" s="42"/>
      <c r="E13" s="43"/>
      <c r="F13" s="44"/>
      <c r="G13" s="45"/>
      <c r="H13" s="44"/>
      <c r="I13" s="43"/>
      <c r="J13" s="44"/>
      <c r="K13" s="43"/>
      <c r="L13" s="44"/>
      <c r="M13" s="43"/>
      <c r="N13" s="46"/>
      <c r="O13" s="44"/>
    </row>
    <row r="14" s="36" customFormat="true" ht="12.75" hidden="false" customHeight="false" outlineLevel="0" collapsed="false">
      <c r="A14" s="42"/>
      <c r="B14" s="43"/>
      <c r="C14" s="43"/>
      <c r="D14" s="42"/>
      <c r="E14" s="43"/>
      <c r="F14" s="44"/>
      <c r="G14" s="45"/>
      <c r="H14" s="44"/>
      <c r="I14" s="43"/>
      <c r="J14" s="44"/>
      <c r="K14" s="43"/>
      <c r="L14" s="44"/>
      <c r="M14" s="43"/>
      <c r="N14" s="46"/>
      <c r="O14" s="44"/>
    </row>
    <row r="15" s="36" customFormat="true" ht="12.75" hidden="false" customHeight="false" outlineLevel="0" collapsed="false">
      <c r="A15" s="42"/>
      <c r="B15" s="43"/>
      <c r="C15" s="43"/>
      <c r="D15" s="42"/>
      <c r="E15" s="43"/>
      <c r="F15" s="44"/>
      <c r="G15" s="45"/>
      <c r="H15" s="44"/>
      <c r="I15" s="43"/>
      <c r="J15" s="44"/>
      <c r="K15" s="43"/>
      <c r="L15" s="44"/>
      <c r="M15" s="43"/>
      <c r="N15" s="46"/>
      <c r="O15" s="44"/>
    </row>
    <row r="16" s="36" customFormat="true" ht="12.75" hidden="false" customHeight="false" outlineLevel="0" collapsed="false">
      <c r="A16" s="42"/>
      <c r="B16" s="43"/>
      <c r="C16" s="43"/>
      <c r="D16" s="42"/>
      <c r="E16" s="43"/>
      <c r="F16" s="44"/>
      <c r="G16" s="45"/>
      <c r="H16" s="44"/>
      <c r="I16" s="43"/>
      <c r="J16" s="44"/>
      <c r="K16" s="43"/>
      <c r="L16" s="44"/>
      <c r="M16" s="43"/>
      <c r="N16" s="46"/>
      <c r="O16" s="44"/>
    </row>
    <row r="17" s="36" customFormat="true" ht="12.75" hidden="false" customHeight="false" outlineLevel="0" collapsed="false">
      <c r="A17" s="42"/>
      <c r="B17" s="43"/>
      <c r="C17" s="43"/>
      <c r="D17" s="42"/>
      <c r="E17" s="43"/>
      <c r="F17" s="44"/>
      <c r="G17" s="45"/>
      <c r="H17" s="44"/>
      <c r="I17" s="43"/>
      <c r="J17" s="44"/>
      <c r="K17" s="43"/>
      <c r="L17" s="44"/>
      <c r="M17" s="43"/>
      <c r="N17" s="46"/>
      <c r="O17" s="44"/>
    </row>
    <row r="18" s="36" customFormat="true" ht="12.75" hidden="false" customHeight="false" outlineLevel="0" collapsed="false">
      <c r="A18" s="42"/>
      <c r="B18" s="43"/>
      <c r="C18" s="43"/>
      <c r="D18" s="42"/>
      <c r="E18" s="43"/>
      <c r="F18" s="44"/>
      <c r="G18" s="45"/>
      <c r="H18" s="44"/>
      <c r="I18" s="43"/>
      <c r="J18" s="44"/>
      <c r="K18" s="43"/>
      <c r="L18" s="44"/>
      <c r="M18" s="43"/>
      <c r="N18" s="46"/>
      <c r="O18" s="44"/>
    </row>
    <row r="19" s="36" customFormat="true" ht="12.75" hidden="false" customHeight="false" outlineLevel="0" collapsed="false">
      <c r="A19" s="42"/>
      <c r="B19" s="43"/>
      <c r="C19" s="43"/>
      <c r="D19" s="42"/>
      <c r="E19" s="43"/>
      <c r="F19" s="44"/>
      <c r="G19" s="45"/>
      <c r="H19" s="44"/>
      <c r="I19" s="43"/>
      <c r="J19" s="44"/>
      <c r="K19" s="43"/>
      <c r="L19" s="44"/>
      <c r="M19" s="43"/>
      <c r="N19" s="46"/>
      <c r="O19" s="44"/>
    </row>
    <row r="20" s="36" customFormat="true" ht="12.75" hidden="false" customHeight="false" outlineLevel="0" collapsed="false">
      <c r="F20" s="47"/>
      <c r="G20" s="48"/>
      <c r="H20" s="47"/>
      <c r="J20" s="47"/>
      <c r="L20" s="47"/>
      <c r="N20" s="49"/>
      <c r="O20" s="47"/>
    </row>
    <row r="21" s="36" customFormat="true" ht="12.75" hidden="false" customHeight="false" outlineLevel="0" collapsed="false">
      <c r="F21" s="47"/>
      <c r="G21" s="48"/>
      <c r="H21" s="47"/>
      <c r="J21" s="47"/>
      <c r="L21" s="47"/>
      <c r="N21" s="49"/>
      <c r="O21" s="47"/>
    </row>
    <row r="22" s="36" customFormat="true" ht="12.75" hidden="false" customHeight="false" outlineLevel="0" collapsed="false">
      <c r="F22" s="47"/>
      <c r="G22" s="48"/>
      <c r="H22" s="47"/>
      <c r="J22" s="47"/>
      <c r="L22" s="47"/>
      <c r="N22" s="49"/>
      <c r="O22" s="47"/>
    </row>
    <row r="23" s="36" customFormat="true" ht="12.75" hidden="false" customHeight="false" outlineLevel="0" collapsed="false">
      <c r="F23" s="47"/>
      <c r="G23" s="48"/>
      <c r="H23" s="47"/>
      <c r="J23" s="47"/>
      <c r="L23" s="47"/>
      <c r="N23" s="49"/>
      <c r="O23" s="47"/>
    </row>
    <row r="24" s="36" customFormat="true" ht="12.75" hidden="false" customHeight="false" outlineLevel="0" collapsed="false">
      <c r="F24" s="47"/>
      <c r="G24" s="48"/>
      <c r="H24" s="47"/>
      <c r="J24" s="47"/>
      <c r="L24" s="47"/>
      <c r="N24" s="49"/>
      <c r="O24" s="47"/>
    </row>
    <row r="25" s="36" customFormat="true" ht="12.75" hidden="false" customHeight="false" outlineLevel="0" collapsed="false">
      <c r="F25" s="47"/>
      <c r="G25" s="48"/>
      <c r="H25" s="47"/>
      <c r="J25" s="47"/>
      <c r="L25" s="47"/>
      <c r="N25" s="49"/>
      <c r="O25" s="47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9.56"/>
    <col collapsed="false" customWidth="true" hidden="false" outlineLevel="0" max="3" min="3" style="0" width="16.13"/>
    <col collapsed="false" customWidth="true" hidden="false" outlineLevel="0" max="4" min="4" style="0" width="8.99"/>
    <col collapsed="false" customWidth="true" hidden="false" outlineLevel="0" max="5" min="5" style="0" width="27.14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7.14"/>
    <col collapsed="false" customWidth="true" hidden="false" outlineLevel="0" max="9" min="9" style="0" width="2.7"/>
    <col collapsed="false" customWidth="true" hidden="false" outlineLevel="0" max="10" min="10" style="1" width="8.71"/>
    <col collapsed="false" customWidth="true" hidden="false" outlineLevel="0" max="11" min="11" style="0" width="2.56"/>
    <col collapsed="false" customWidth="true" hidden="false" outlineLevel="0" max="12" min="12" style="1" width="7.56"/>
    <col collapsed="false" customWidth="true" hidden="false" outlineLevel="0" max="13" min="13" style="0" width="2.85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.75" hidden="false" customHeight="false" outlineLevel="0" collapsed="false">
      <c r="A3" s="50" t="n">
        <v>1</v>
      </c>
      <c r="B3" s="51" t="s">
        <v>80</v>
      </c>
      <c r="C3" s="51" t="s">
        <v>81</v>
      </c>
      <c r="D3" s="50" t="n">
        <v>1986</v>
      </c>
      <c r="E3" s="51" t="s">
        <v>33</v>
      </c>
      <c r="F3" s="52" t="n">
        <v>86.4</v>
      </c>
      <c r="G3" s="53" t="n">
        <v>0.6523</v>
      </c>
      <c r="H3" s="52" t="n">
        <v>180</v>
      </c>
      <c r="I3" s="51"/>
      <c r="J3" s="52" t="n">
        <v>185</v>
      </c>
      <c r="K3" s="51"/>
      <c r="L3" s="52" t="n">
        <v>192.5</v>
      </c>
      <c r="M3" s="51"/>
      <c r="N3" s="54" t="n">
        <v>125.56775</v>
      </c>
      <c r="O3" s="52" t="n">
        <v>192.5</v>
      </c>
    </row>
    <row r="4" customFormat="false" ht="12.75" hidden="false" customHeight="false" outlineLevel="0" collapsed="false">
      <c r="A4" s="50" t="n">
        <v>2</v>
      </c>
      <c r="B4" s="51" t="s">
        <v>82</v>
      </c>
      <c r="C4" s="51" t="s">
        <v>83</v>
      </c>
      <c r="D4" s="50" t="n">
        <v>1985</v>
      </c>
      <c r="E4" s="51" t="s">
        <v>33</v>
      </c>
      <c r="F4" s="52" t="n">
        <v>85</v>
      </c>
      <c r="G4" s="53" t="n">
        <v>0.6583</v>
      </c>
      <c r="H4" s="52" t="n">
        <v>175</v>
      </c>
      <c r="I4" s="51"/>
      <c r="J4" s="52" t="n">
        <v>180</v>
      </c>
      <c r="K4" s="51"/>
      <c r="L4" s="52" t="n">
        <v>190</v>
      </c>
      <c r="M4" s="51"/>
      <c r="N4" s="54" t="n">
        <v>125.077</v>
      </c>
      <c r="O4" s="52" t="n">
        <v>190</v>
      </c>
    </row>
    <row r="5" customFormat="false" ht="12.75" hidden="false" customHeight="false" outlineLevel="0" collapsed="false">
      <c r="A5" s="50" t="n">
        <v>3</v>
      </c>
      <c r="B5" s="51" t="s">
        <v>84</v>
      </c>
      <c r="C5" s="51" t="s">
        <v>51</v>
      </c>
      <c r="D5" s="50" t="n">
        <v>1984</v>
      </c>
      <c r="E5" s="51" t="s">
        <v>33</v>
      </c>
      <c r="F5" s="52" t="n">
        <v>87.7</v>
      </c>
      <c r="G5" s="53" t="n">
        <v>0.6471</v>
      </c>
      <c r="H5" s="52" t="n">
        <v>190</v>
      </c>
      <c r="I5" s="51" t="s">
        <v>23</v>
      </c>
      <c r="J5" s="52" t="n">
        <v>190</v>
      </c>
      <c r="K5" s="51"/>
      <c r="L5" s="52" t="n">
        <v>192.5</v>
      </c>
      <c r="M5" s="51" t="s">
        <v>23</v>
      </c>
      <c r="N5" s="54" t="n">
        <v>122.949</v>
      </c>
      <c r="O5" s="52" t="n">
        <v>190</v>
      </c>
    </row>
    <row r="6" customFormat="false" ht="12.75" hidden="false" customHeight="false" outlineLevel="0" collapsed="false">
      <c r="A6" s="50" t="n">
        <v>4</v>
      </c>
      <c r="B6" s="51" t="s">
        <v>85</v>
      </c>
      <c r="C6" s="51" t="s">
        <v>86</v>
      </c>
      <c r="D6" s="50" t="n">
        <v>1979</v>
      </c>
      <c r="E6" s="51" t="s">
        <v>87</v>
      </c>
      <c r="F6" s="52" t="n">
        <v>90</v>
      </c>
      <c r="G6" s="53" t="n">
        <v>0.6384</v>
      </c>
      <c r="H6" s="52" t="n">
        <v>190</v>
      </c>
      <c r="I6" s="51"/>
      <c r="J6" s="52" t="n">
        <v>195</v>
      </c>
      <c r="K6" s="51" t="s">
        <v>23</v>
      </c>
      <c r="L6" s="52" t="n">
        <v>195</v>
      </c>
      <c r="M6" s="51" t="s">
        <v>23</v>
      </c>
      <c r="N6" s="54" t="n">
        <v>121.296</v>
      </c>
      <c r="O6" s="52" t="n">
        <v>190</v>
      </c>
    </row>
    <row r="7" customFormat="false" ht="12.75" hidden="false" customHeight="false" outlineLevel="0" collapsed="false">
      <c r="A7" s="50" t="n">
        <v>5</v>
      </c>
      <c r="B7" s="51" t="s">
        <v>88</v>
      </c>
      <c r="C7" s="51" t="s">
        <v>81</v>
      </c>
      <c r="D7" s="50" t="n">
        <v>1986</v>
      </c>
      <c r="E7" s="51" t="s">
        <v>89</v>
      </c>
      <c r="F7" s="52" t="n">
        <v>87.4</v>
      </c>
      <c r="G7" s="53" t="n">
        <v>0.6483</v>
      </c>
      <c r="H7" s="52" t="n">
        <v>175</v>
      </c>
      <c r="I7" s="51"/>
      <c r="J7" s="52" t="n">
        <v>182.5</v>
      </c>
      <c r="K7" s="51" t="s">
        <v>23</v>
      </c>
      <c r="L7" s="52" t="n">
        <v>182.5</v>
      </c>
      <c r="M7" s="51"/>
      <c r="N7" s="54" t="n">
        <v>118.31475</v>
      </c>
      <c r="O7" s="52" t="n">
        <v>182.5</v>
      </c>
    </row>
    <row r="8" customFormat="false" ht="12.75" hidden="false" customHeight="false" outlineLevel="0" collapsed="false">
      <c r="A8" s="50" t="n">
        <v>6</v>
      </c>
      <c r="B8" s="51" t="s">
        <v>90</v>
      </c>
      <c r="C8" s="51" t="s">
        <v>91</v>
      </c>
      <c r="D8" s="50" t="n">
        <v>1986</v>
      </c>
      <c r="E8" s="51" t="s">
        <v>22</v>
      </c>
      <c r="F8" s="52" t="n">
        <v>89.6</v>
      </c>
      <c r="G8" s="53" t="n">
        <v>0.6398</v>
      </c>
      <c r="H8" s="52" t="n">
        <v>175</v>
      </c>
      <c r="I8" s="51"/>
      <c r="J8" s="52" t="n">
        <v>182.5</v>
      </c>
      <c r="K8" s="51"/>
      <c r="L8" s="52" t="n">
        <v>187.5</v>
      </c>
      <c r="M8" s="51" t="s">
        <v>23</v>
      </c>
      <c r="N8" s="54" t="n">
        <v>116.7635</v>
      </c>
      <c r="O8" s="52" t="n">
        <v>182.5</v>
      </c>
    </row>
    <row r="9" customFormat="false" ht="12.75" hidden="false" customHeight="false" outlineLevel="0" collapsed="false">
      <c r="A9" s="50" t="n">
        <v>7</v>
      </c>
      <c r="B9" s="51" t="s">
        <v>92</v>
      </c>
      <c r="C9" s="51" t="s">
        <v>93</v>
      </c>
      <c r="D9" s="50" t="n">
        <v>1988</v>
      </c>
      <c r="E9" s="51" t="s">
        <v>33</v>
      </c>
      <c r="F9" s="52" t="n">
        <v>89.1</v>
      </c>
      <c r="G9" s="53" t="n">
        <v>0.6417</v>
      </c>
      <c r="H9" s="52" t="n">
        <v>165</v>
      </c>
      <c r="I9" s="51" t="s">
        <v>23</v>
      </c>
      <c r="J9" s="52" t="n">
        <v>165</v>
      </c>
      <c r="K9" s="51" t="s">
        <v>23</v>
      </c>
      <c r="L9" s="52" t="n">
        <v>165</v>
      </c>
      <c r="M9" s="51"/>
      <c r="N9" s="54" t="n">
        <v>105.8805</v>
      </c>
      <c r="O9" s="52" t="n">
        <v>165</v>
      </c>
    </row>
    <row r="10" customFormat="false" ht="12.75" hidden="false" customHeight="false" outlineLevel="0" collapsed="false">
      <c r="A10" s="50" t="n">
        <v>8</v>
      </c>
      <c r="B10" s="51" t="s">
        <v>94</v>
      </c>
      <c r="C10" s="51" t="s">
        <v>95</v>
      </c>
      <c r="D10" s="50" t="n">
        <v>1959</v>
      </c>
      <c r="E10" s="51" t="s">
        <v>96</v>
      </c>
      <c r="F10" s="52" t="n">
        <v>87.6</v>
      </c>
      <c r="G10" s="53" t="n">
        <v>0.6475</v>
      </c>
      <c r="H10" s="52" t="n">
        <v>147.5</v>
      </c>
      <c r="I10" s="51"/>
      <c r="J10" s="52" t="n">
        <v>157.5</v>
      </c>
      <c r="K10" s="51"/>
      <c r="L10" s="52" t="n">
        <v>160</v>
      </c>
      <c r="M10" s="51" t="s">
        <v>23</v>
      </c>
      <c r="N10" s="54" t="n">
        <v>101.98125</v>
      </c>
      <c r="O10" s="52" t="n">
        <v>157.5</v>
      </c>
    </row>
    <row r="11" customFormat="false" ht="12.75" hidden="false" customHeight="false" outlineLevel="0" collapsed="false">
      <c r="A11" s="50" t="n">
        <v>9</v>
      </c>
      <c r="B11" s="51" t="s">
        <v>97</v>
      </c>
      <c r="C11" s="51" t="s">
        <v>59</v>
      </c>
      <c r="D11" s="50" t="n">
        <v>2003</v>
      </c>
      <c r="E11" s="51" t="s">
        <v>41</v>
      </c>
      <c r="F11" s="52" t="n">
        <v>87</v>
      </c>
      <c r="G11" s="53" t="n">
        <v>0.6499</v>
      </c>
      <c r="H11" s="52" t="n">
        <v>110</v>
      </c>
      <c r="I11" s="51"/>
      <c r="J11" s="52" t="n">
        <v>115</v>
      </c>
      <c r="K11" s="51"/>
      <c r="L11" s="52" t="n">
        <v>120</v>
      </c>
      <c r="M11" s="51"/>
      <c r="N11" s="54" t="n">
        <v>77.988</v>
      </c>
      <c r="O11" s="52" t="n">
        <v>120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8.28"/>
    <col collapsed="false" customWidth="true" hidden="false" outlineLevel="0" max="3" min="3" style="0" width="14.28"/>
    <col collapsed="false" customWidth="true" hidden="false" outlineLevel="0" max="4" min="4" style="0" width="8.99"/>
    <col collapsed="false" customWidth="true" hidden="false" outlineLevel="0" max="5" min="5" style="0" width="25.99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6.56"/>
    <col collapsed="false" customWidth="true" hidden="false" outlineLevel="0" max="9" min="9" style="0" width="2.13"/>
    <col collapsed="false" customWidth="true" hidden="false" outlineLevel="0" max="10" min="10" style="1" width="8.13"/>
    <col collapsed="false" customWidth="true" hidden="false" outlineLevel="0" max="11" min="11" style="0" width="2.28"/>
    <col collapsed="false" customWidth="true" hidden="false" outlineLevel="0" max="12" min="12" style="1" width="8.71"/>
    <col collapsed="false" customWidth="true" hidden="false" outlineLevel="0" max="13" min="13" style="0" width="2.28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5" t="s">
        <v>1</v>
      </c>
      <c r="B2" s="55" t="s">
        <v>2</v>
      </c>
      <c r="C2" s="55" t="s">
        <v>3</v>
      </c>
      <c r="D2" s="55" t="s">
        <v>4</v>
      </c>
      <c r="E2" s="55" t="s">
        <v>5</v>
      </c>
      <c r="F2" s="56" t="s">
        <v>6</v>
      </c>
      <c r="G2" s="57" t="s">
        <v>7</v>
      </c>
      <c r="H2" s="56" t="s">
        <v>8</v>
      </c>
      <c r="I2" s="56"/>
      <c r="J2" s="56" t="s">
        <v>9</v>
      </c>
      <c r="K2" s="56"/>
      <c r="L2" s="56" t="s">
        <v>10</v>
      </c>
      <c r="M2" s="56"/>
      <c r="N2" s="58" t="s">
        <v>11</v>
      </c>
      <c r="O2" s="56" t="s">
        <v>12</v>
      </c>
    </row>
    <row r="3" s="36" customFormat="true" ht="12.75" hidden="false" customHeight="false" outlineLevel="0" collapsed="false">
      <c r="A3" s="59" t="n">
        <v>1</v>
      </c>
      <c r="B3" s="60" t="s">
        <v>99</v>
      </c>
      <c r="C3" s="60" t="s">
        <v>100</v>
      </c>
      <c r="D3" s="59" t="n">
        <v>1989</v>
      </c>
      <c r="E3" s="60" t="s">
        <v>33</v>
      </c>
      <c r="F3" s="61" t="n">
        <v>99.8</v>
      </c>
      <c r="G3" s="62" t="n">
        <v>0.6091</v>
      </c>
      <c r="H3" s="61" t="n">
        <v>227.5</v>
      </c>
      <c r="I3" s="60"/>
      <c r="J3" s="61" t="n">
        <v>235</v>
      </c>
      <c r="K3" s="60"/>
      <c r="L3" s="61" t="n">
        <v>242.5</v>
      </c>
      <c r="M3" s="60"/>
      <c r="N3" s="63" t="n">
        <v>147.70675</v>
      </c>
      <c r="O3" s="61" t="n">
        <v>242.5</v>
      </c>
    </row>
    <row r="4" s="36" customFormat="true" ht="12.75" hidden="false" customHeight="false" outlineLevel="0" collapsed="false">
      <c r="A4" s="59" t="n">
        <v>2</v>
      </c>
      <c r="B4" s="60" t="s">
        <v>101</v>
      </c>
      <c r="C4" s="60" t="s">
        <v>102</v>
      </c>
      <c r="D4" s="59" t="n">
        <v>1992</v>
      </c>
      <c r="E4" s="60" t="s">
        <v>87</v>
      </c>
      <c r="F4" s="61" t="n">
        <v>94</v>
      </c>
      <c r="G4" s="62" t="n">
        <v>0.625</v>
      </c>
      <c r="H4" s="61" t="n">
        <v>225</v>
      </c>
      <c r="I4" s="60"/>
      <c r="J4" s="61" t="n">
        <v>232.5</v>
      </c>
      <c r="K4" s="60" t="s">
        <v>23</v>
      </c>
      <c r="L4" s="61" t="n">
        <v>232.5</v>
      </c>
      <c r="M4" s="60" t="s">
        <v>23</v>
      </c>
      <c r="N4" s="63" t="n">
        <v>140.625</v>
      </c>
      <c r="O4" s="61" t="n">
        <v>225</v>
      </c>
    </row>
    <row r="5" s="36" customFormat="true" ht="12.75" hidden="false" customHeight="false" outlineLevel="0" collapsed="false">
      <c r="A5" s="59" t="n">
        <v>3</v>
      </c>
      <c r="B5" s="60" t="s">
        <v>103</v>
      </c>
      <c r="C5" s="60" t="s">
        <v>104</v>
      </c>
      <c r="D5" s="59" t="n">
        <v>1998</v>
      </c>
      <c r="E5" s="60" t="s">
        <v>105</v>
      </c>
      <c r="F5" s="61" t="n">
        <v>94.1</v>
      </c>
      <c r="G5" s="62" t="n">
        <v>0.6247</v>
      </c>
      <c r="H5" s="61" t="n">
        <v>195</v>
      </c>
      <c r="I5" s="60"/>
      <c r="J5" s="61" t="n">
        <v>205</v>
      </c>
      <c r="K5" s="60" t="s">
        <v>23</v>
      </c>
      <c r="L5" s="61" t="n">
        <v>205</v>
      </c>
      <c r="M5" s="60"/>
      <c r="N5" s="63" t="n">
        <v>128.0635</v>
      </c>
      <c r="O5" s="61" t="n">
        <v>205</v>
      </c>
    </row>
    <row r="6" s="36" customFormat="true" ht="12.75" hidden="false" customHeight="false" outlineLevel="0" collapsed="false">
      <c r="A6" s="59" t="n">
        <v>4</v>
      </c>
      <c r="B6" s="60" t="s">
        <v>106</v>
      </c>
      <c r="C6" s="60" t="s">
        <v>104</v>
      </c>
      <c r="D6" s="59" t="n">
        <v>1993</v>
      </c>
      <c r="E6" s="60" t="s">
        <v>41</v>
      </c>
      <c r="F6" s="61" t="n">
        <v>94</v>
      </c>
      <c r="G6" s="62" t="n">
        <v>0.625</v>
      </c>
      <c r="H6" s="61" t="n">
        <v>170</v>
      </c>
      <c r="I6" s="60"/>
      <c r="J6" s="61" t="n">
        <v>175</v>
      </c>
      <c r="K6" s="60"/>
      <c r="L6" s="61" t="n">
        <v>180</v>
      </c>
      <c r="M6" s="60"/>
      <c r="N6" s="63" t="n">
        <v>112.5</v>
      </c>
      <c r="O6" s="61" t="n">
        <v>180</v>
      </c>
    </row>
    <row r="7" s="36" customFormat="true" ht="12.75" hidden="false" customHeight="false" outlineLevel="0" collapsed="false">
      <c r="A7" s="59" t="n">
        <v>5</v>
      </c>
      <c r="B7" s="60" t="s">
        <v>107</v>
      </c>
      <c r="C7" s="60" t="s">
        <v>26</v>
      </c>
      <c r="D7" s="59" t="n">
        <v>1984</v>
      </c>
      <c r="E7" s="60" t="s">
        <v>33</v>
      </c>
      <c r="F7" s="61" t="n">
        <v>97.2</v>
      </c>
      <c r="G7" s="62" t="n">
        <v>0.6158</v>
      </c>
      <c r="H7" s="61" t="n">
        <v>160</v>
      </c>
      <c r="I7" s="60"/>
      <c r="J7" s="61" t="n">
        <v>165</v>
      </c>
      <c r="K7" s="60"/>
      <c r="L7" s="61" t="n">
        <v>172.5</v>
      </c>
      <c r="M7" s="60"/>
      <c r="N7" s="63" t="n">
        <v>106.2255</v>
      </c>
      <c r="O7" s="61" t="n">
        <v>172.5</v>
      </c>
    </row>
    <row r="8" s="36" customFormat="true" ht="12.75" hidden="false" customHeight="false" outlineLevel="0" collapsed="false">
      <c r="A8" s="59" t="n">
        <v>6</v>
      </c>
      <c r="B8" s="60" t="s">
        <v>108</v>
      </c>
      <c r="C8" s="60" t="s">
        <v>21</v>
      </c>
      <c r="D8" s="59" t="n">
        <v>1995</v>
      </c>
      <c r="E8" s="60" t="s">
        <v>33</v>
      </c>
      <c r="F8" s="61" t="n">
        <v>98.6</v>
      </c>
      <c r="G8" s="62" t="n">
        <v>0.6121</v>
      </c>
      <c r="H8" s="61" t="n">
        <v>170</v>
      </c>
      <c r="I8" s="60"/>
      <c r="J8" s="61" t="n">
        <v>172.5</v>
      </c>
      <c r="K8" s="60"/>
      <c r="L8" s="61" t="n">
        <v>175</v>
      </c>
      <c r="M8" s="60" t="s">
        <v>23</v>
      </c>
      <c r="N8" s="63" t="n">
        <v>105.58725</v>
      </c>
      <c r="O8" s="61" t="n">
        <v>172.5</v>
      </c>
    </row>
    <row r="9" s="36" customFormat="true" ht="12.75" hidden="false" customHeight="false" outlineLevel="0" collapsed="false">
      <c r="A9" s="59" t="n">
        <v>7</v>
      </c>
      <c r="B9" s="60" t="s">
        <v>109</v>
      </c>
      <c r="C9" s="60" t="s">
        <v>40</v>
      </c>
      <c r="D9" s="59" t="n">
        <v>1996</v>
      </c>
      <c r="E9" s="60" t="s">
        <v>33</v>
      </c>
      <c r="F9" s="61" t="n">
        <v>97.8</v>
      </c>
      <c r="G9" s="62" t="n">
        <v>0.6142</v>
      </c>
      <c r="H9" s="61" t="n">
        <v>160</v>
      </c>
      <c r="I9" s="60"/>
      <c r="J9" s="61" t="n">
        <v>165</v>
      </c>
      <c r="K9" s="60"/>
      <c r="L9" s="61" t="n">
        <v>170</v>
      </c>
      <c r="M9" s="60"/>
      <c r="N9" s="63" t="n">
        <v>104.414</v>
      </c>
      <c r="O9" s="61" t="n">
        <v>170</v>
      </c>
    </row>
    <row r="10" s="36" customFormat="true" ht="12.75" hidden="false" customHeight="false" outlineLevel="0" collapsed="false">
      <c r="A10" s="59" t="n">
        <v>8</v>
      </c>
      <c r="B10" s="60" t="s">
        <v>110</v>
      </c>
      <c r="C10" s="60" t="s">
        <v>93</v>
      </c>
      <c r="D10" s="59" t="n">
        <v>1980</v>
      </c>
      <c r="E10" s="60" t="s">
        <v>33</v>
      </c>
      <c r="F10" s="61" t="n">
        <v>92.5</v>
      </c>
      <c r="G10" s="62" t="n">
        <v>0.6298</v>
      </c>
      <c r="H10" s="61" t="n">
        <v>130</v>
      </c>
      <c r="I10" s="60"/>
      <c r="J10" s="61" t="n">
        <v>140</v>
      </c>
      <c r="K10" s="60"/>
      <c r="L10" s="61" t="n">
        <v>150</v>
      </c>
      <c r="M10" s="60"/>
      <c r="N10" s="63" t="n">
        <v>94.47</v>
      </c>
      <c r="O10" s="61" t="n">
        <v>150</v>
      </c>
    </row>
    <row r="11" s="36" customFormat="true" ht="12.75" hidden="false" customHeight="false" outlineLevel="0" collapsed="false">
      <c r="A11" s="59" t="n">
        <v>9</v>
      </c>
      <c r="B11" s="60" t="s">
        <v>111</v>
      </c>
      <c r="C11" s="60" t="s">
        <v>104</v>
      </c>
      <c r="D11" s="59" t="n">
        <v>1996</v>
      </c>
      <c r="E11" s="60" t="s">
        <v>33</v>
      </c>
      <c r="F11" s="61" t="n">
        <v>91</v>
      </c>
      <c r="G11" s="62" t="n">
        <v>0.6349</v>
      </c>
      <c r="H11" s="61" t="n">
        <v>120</v>
      </c>
      <c r="I11" s="60"/>
      <c r="J11" s="61" t="n">
        <v>130</v>
      </c>
      <c r="K11" s="60" t="s">
        <v>23</v>
      </c>
      <c r="L11" s="61" t="n">
        <v>140</v>
      </c>
      <c r="M11" s="60" t="s">
        <v>23</v>
      </c>
      <c r="N11" s="63" t="n">
        <v>76.188</v>
      </c>
      <c r="O11" s="61" t="n">
        <v>120</v>
      </c>
    </row>
    <row r="12" s="36" customFormat="true" ht="12.75" hidden="false" customHeight="false" outlineLevel="0" collapsed="false">
      <c r="A12" s="64"/>
      <c r="B12" s="65"/>
      <c r="C12" s="65"/>
      <c r="D12" s="64"/>
      <c r="E12" s="65"/>
      <c r="F12" s="66"/>
      <c r="G12" s="67"/>
      <c r="H12" s="66"/>
      <c r="I12" s="65"/>
      <c r="J12" s="66"/>
      <c r="K12" s="65"/>
      <c r="L12" s="66"/>
      <c r="M12" s="65"/>
      <c r="N12" s="68"/>
      <c r="O12" s="66"/>
    </row>
    <row r="13" s="36" customFormat="true" ht="12.75" hidden="false" customHeight="false" outlineLevel="0" collapsed="false">
      <c r="A13" s="64"/>
      <c r="B13" s="65"/>
      <c r="C13" s="65"/>
      <c r="D13" s="64"/>
      <c r="E13" s="65"/>
      <c r="F13" s="66"/>
      <c r="G13" s="67"/>
      <c r="H13" s="66"/>
      <c r="I13" s="65"/>
      <c r="J13" s="66"/>
      <c r="K13" s="65"/>
      <c r="L13" s="66"/>
      <c r="M13" s="65"/>
      <c r="N13" s="68"/>
      <c r="O13" s="66"/>
    </row>
    <row r="14" s="36" customFormat="true" ht="12.75" hidden="false" customHeight="false" outlineLevel="0" collapsed="false">
      <c r="A14" s="64"/>
      <c r="B14" s="65"/>
      <c r="C14" s="65"/>
      <c r="D14" s="64"/>
      <c r="E14" s="65"/>
      <c r="F14" s="66"/>
      <c r="G14" s="67"/>
      <c r="H14" s="66"/>
      <c r="I14" s="65"/>
      <c r="J14" s="66"/>
      <c r="K14" s="65"/>
      <c r="L14" s="66"/>
      <c r="M14" s="65"/>
      <c r="N14" s="68"/>
      <c r="O14" s="66"/>
    </row>
    <row r="15" s="36" customFormat="true" ht="12.75" hidden="false" customHeight="false" outlineLevel="0" collapsed="false">
      <c r="A15" s="64"/>
      <c r="B15" s="65"/>
      <c r="C15" s="65"/>
      <c r="D15" s="64"/>
      <c r="E15" s="65"/>
      <c r="F15" s="66"/>
      <c r="G15" s="67"/>
      <c r="H15" s="66"/>
      <c r="I15" s="65"/>
      <c r="J15" s="66"/>
      <c r="K15" s="65"/>
      <c r="L15" s="66"/>
      <c r="M15" s="65"/>
      <c r="N15" s="68"/>
      <c r="O15" s="66"/>
    </row>
    <row r="16" s="36" customFormat="true" ht="12.75" hidden="false" customHeight="false" outlineLevel="0" collapsed="false">
      <c r="A16" s="64"/>
      <c r="B16" s="65"/>
      <c r="C16" s="65"/>
      <c r="D16" s="64"/>
      <c r="E16" s="65"/>
      <c r="F16" s="66"/>
      <c r="G16" s="67"/>
      <c r="H16" s="66"/>
      <c r="I16" s="65"/>
      <c r="J16" s="66"/>
      <c r="K16" s="65"/>
      <c r="L16" s="66"/>
      <c r="M16" s="65"/>
      <c r="N16" s="68"/>
      <c r="O16" s="66"/>
    </row>
    <row r="17" s="36" customFormat="true" ht="12.75" hidden="false" customHeight="false" outlineLevel="0" collapsed="false">
      <c r="F17" s="47"/>
      <c r="G17" s="48"/>
      <c r="H17" s="47"/>
      <c r="J17" s="47"/>
      <c r="L17" s="47"/>
      <c r="N17" s="49"/>
      <c r="O17" s="47"/>
    </row>
    <row r="18" s="36" customFormat="true" ht="12.75" hidden="false" customHeight="false" outlineLevel="0" collapsed="false">
      <c r="F18" s="47"/>
      <c r="G18" s="48"/>
      <c r="H18" s="47"/>
      <c r="J18" s="47"/>
      <c r="L18" s="47"/>
      <c r="N18" s="49"/>
      <c r="O18" s="47"/>
    </row>
    <row r="19" s="36" customFormat="true" ht="12.75" hidden="false" customHeight="false" outlineLevel="0" collapsed="false">
      <c r="F19" s="47"/>
      <c r="G19" s="48"/>
      <c r="H19" s="47"/>
      <c r="J19" s="47"/>
      <c r="L19" s="47"/>
      <c r="N19" s="49"/>
      <c r="O19" s="47"/>
    </row>
    <row r="20" s="36" customFormat="true" ht="12.75" hidden="false" customHeight="false" outlineLevel="0" collapsed="false">
      <c r="F20" s="47"/>
      <c r="G20" s="48"/>
      <c r="H20" s="47"/>
      <c r="J20" s="47"/>
      <c r="L20" s="47"/>
      <c r="N20" s="49"/>
      <c r="O20" s="47"/>
    </row>
    <row r="21" s="36" customFormat="true" ht="12.75" hidden="false" customHeight="false" outlineLevel="0" collapsed="false">
      <c r="F21" s="47"/>
      <c r="G21" s="48"/>
      <c r="H21" s="47"/>
      <c r="J21" s="47"/>
      <c r="L21" s="47"/>
      <c r="N21" s="49"/>
      <c r="O21" s="47"/>
    </row>
    <row r="22" s="36" customFormat="true" ht="12.75" hidden="false" customHeight="false" outlineLevel="0" collapsed="false">
      <c r="F22" s="47"/>
      <c r="G22" s="48"/>
      <c r="H22" s="47"/>
      <c r="J22" s="47"/>
      <c r="L22" s="47"/>
      <c r="N22" s="49"/>
      <c r="O22" s="47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4.85"/>
    <col collapsed="false" customWidth="true" hidden="false" outlineLevel="0" max="3" min="3" style="0" width="11.71"/>
    <col collapsed="false" customWidth="true" hidden="false" outlineLevel="0" max="4" min="4" style="0" width="8.99"/>
    <col collapsed="false" customWidth="true" hidden="false" outlineLevel="0" max="5" min="5" style="0" width="25.56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6.56"/>
    <col collapsed="false" customWidth="true" hidden="false" outlineLevel="0" max="9" min="9" style="0" width="2.7"/>
    <col collapsed="false" customWidth="true" hidden="false" outlineLevel="0" max="10" min="10" style="1" width="7.85"/>
    <col collapsed="false" customWidth="true" hidden="false" outlineLevel="0" max="11" min="11" style="0" width="2.28"/>
    <col collapsed="false" customWidth="true" hidden="false" outlineLevel="0" max="12" min="12" style="1" width="9.28"/>
    <col collapsed="false" customWidth="true" hidden="false" outlineLevel="0" max="13" min="13" style="0" width="2.13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4" t="s">
        <v>1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5" t="s">
        <v>1</v>
      </c>
      <c r="B2" s="55" t="s">
        <v>2</v>
      </c>
      <c r="C2" s="55" t="s">
        <v>3</v>
      </c>
      <c r="D2" s="55" t="s">
        <v>4</v>
      </c>
      <c r="E2" s="55" t="s">
        <v>5</v>
      </c>
      <c r="F2" s="56" t="s">
        <v>6</v>
      </c>
      <c r="G2" s="57" t="s">
        <v>7</v>
      </c>
      <c r="H2" s="56" t="s">
        <v>8</v>
      </c>
      <c r="I2" s="56"/>
      <c r="J2" s="56" t="s">
        <v>9</v>
      </c>
      <c r="K2" s="56"/>
      <c r="L2" s="56" t="s">
        <v>10</v>
      </c>
      <c r="M2" s="56"/>
      <c r="N2" s="58" t="s">
        <v>11</v>
      </c>
      <c r="O2" s="56" t="s">
        <v>12</v>
      </c>
    </row>
    <row r="3" s="36" customFormat="true" ht="12.75" hidden="false" customHeight="false" outlineLevel="0" collapsed="false">
      <c r="A3" s="69" t="n">
        <v>1</v>
      </c>
      <c r="B3" s="70" t="s">
        <v>113</v>
      </c>
      <c r="C3" s="70" t="s">
        <v>114</v>
      </c>
      <c r="D3" s="69" t="n">
        <v>1989</v>
      </c>
      <c r="E3" s="70" t="s">
        <v>115</v>
      </c>
      <c r="F3" s="71" t="n">
        <v>110</v>
      </c>
      <c r="G3" s="72" t="n">
        <v>0.5885</v>
      </c>
      <c r="H3" s="71" t="n">
        <v>225</v>
      </c>
      <c r="I3" s="70"/>
      <c r="J3" s="71" t="n">
        <v>235</v>
      </c>
      <c r="K3" s="70"/>
      <c r="L3" s="71" t="n">
        <v>242.5</v>
      </c>
      <c r="M3" s="70"/>
      <c r="N3" s="73" t="n">
        <v>142.71125</v>
      </c>
      <c r="O3" s="71" t="n">
        <v>242.5</v>
      </c>
    </row>
    <row r="4" s="36" customFormat="true" ht="12.75" hidden="false" customHeight="false" outlineLevel="0" collapsed="false">
      <c r="A4" s="69" t="n">
        <v>2</v>
      </c>
      <c r="B4" s="70" t="s">
        <v>116</v>
      </c>
      <c r="C4" s="70" t="s">
        <v>117</v>
      </c>
      <c r="D4" s="69" t="n">
        <v>1989</v>
      </c>
      <c r="E4" s="70" t="s">
        <v>118</v>
      </c>
      <c r="F4" s="71" t="n">
        <v>106</v>
      </c>
      <c r="G4" s="72" t="n">
        <v>0.5956</v>
      </c>
      <c r="H4" s="71" t="n">
        <v>220</v>
      </c>
      <c r="I4" s="70"/>
      <c r="J4" s="71" t="n">
        <v>230</v>
      </c>
      <c r="K4" s="70"/>
      <c r="L4" s="71" t="n">
        <v>240</v>
      </c>
      <c r="M4" s="70" t="s">
        <v>23</v>
      </c>
      <c r="N4" s="73" t="n">
        <v>136.988</v>
      </c>
      <c r="O4" s="71" t="n">
        <v>230</v>
      </c>
    </row>
    <row r="5" s="36" customFormat="true" ht="12.75" hidden="false" customHeight="false" outlineLevel="0" collapsed="false">
      <c r="A5" s="69" t="n">
        <v>3</v>
      </c>
      <c r="B5" s="70" t="s">
        <v>119</v>
      </c>
      <c r="C5" s="70" t="s">
        <v>21</v>
      </c>
      <c r="D5" s="69" t="n">
        <v>1982</v>
      </c>
      <c r="E5" s="70" t="s">
        <v>33</v>
      </c>
      <c r="F5" s="71" t="n">
        <v>107.4</v>
      </c>
      <c r="G5" s="72" t="n">
        <v>0.593</v>
      </c>
      <c r="H5" s="71" t="n">
        <v>220</v>
      </c>
      <c r="I5" s="70"/>
      <c r="J5" s="71" t="n">
        <v>227.5</v>
      </c>
      <c r="K5" s="70"/>
      <c r="L5" s="71" t="n">
        <v>240</v>
      </c>
      <c r="M5" s="70" t="s">
        <v>23</v>
      </c>
      <c r="N5" s="73" t="n">
        <v>134.9075</v>
      </c>
      <c r="O5" s="71" t="n">
        <v>227.5</v>
      </c>
    </row>
    <row r="6" s="36" customFormat="true" ht="12.75" hidden="false" customHeight="false" outlineLevel="0" collapsed="false">
      <c r="A6" s="69" t="n">
        <v>4</v>
      </c>
      <c r="B6" s="70" t="s">
        <v>120</v>
      </c>
      <c r="C6" s="70" t="s">
        <v>32</v>
      </c>
      <c r="D6" s="69" t="n">
        <v>1973</v>
      </c>
      <c r="E6" s="70" t="s">
        <v>121</v>
      </c>
      <c r="F6" s="71" t="n">
        <v>109.3</v>
      </c>
      <c r="G6" s="72" t="n">
        <v>0.5897</v>
      </c>
      <c r="H6" s="71" t="n">
        <v>210</v>
      </c>
      <c r="I6" s="70"/>
      <c r="J6" s="71" t="n">
        <v>215</v>
      </c>
      <c r="K6" s="70"/>
      <c r="L6" s="71" t="n">
        <v>220</v>
      </c>
      <c r="M6" s="70" t="s">
        <v>23</v>
      </c>
      <c r="N6" s="73" t="n">
        <v>126.7855</v>
      </c>
      <c r="O6" s="71" t="n">
        <v>215</v>
      </c>
    </row>
    <row r="7" s="36" customFormat="true" ht="12.75" hidden="false" customHeight="false" outlineLevel="0" collapsed="false">
      <c r="A7" s="69" t="n">
        <v>5</v>
      </c>
      <c r="B7" s="70" t="s">
        <v>122</v>
      </c>
      <c r="C7" s="70" t="s">
        <v>72</v>
      </c>
      <c r="D7" s="69" t="n">
        <v>1986</v>
      </c>
      <c r="E7" s="70" t="s">
        <v>22</v>
      </c>
      <c r="F7" s="71" t="n">
        <v>106.3</v>
      </c>
      <c r="G7" s="72" t="n">
        <v>0.595</v>
      </c>
      <c r="H7" s="71" t="n">
        <v>195</v>
      </c>
      <c r="I7" s="70"/>
      <c r="J7" s="71" t="n">
        <v>205</v>
      </c>
      <c r="K7" s="70"/>
      <c r="L7" s="71" t="n">
        <v>212.5</v>
      </c>
      <c r="M7" s="70"/>
      <c r="N7" s="73" t="n">
        <v>126.4375</v>
      </c>
      <c r="O7" s="71" t="n">
        <v>212.5</v>
      </c>
    </row>
    <row r="8" s="36" customFormat="true" ht="12.75" hidden="false" customHeight="false" outlineLevel="0" collapsed="false">
      <c r="A8" s="69" t="n">
        <v>6</v>
      </c>
      <c r="B8" s="70" t="s">
        <v>113</v>
      </c>
      <c r="C8" s="70" t="s">
        <v>123</v>
      </c>
      <c r="D8" s="69" t="n">
        <v>1979</v>
      </c>
      <c r="E8" s="70" t="s">
        <v>33</v>
      </c>
      <c r="F8" s="71" t="n">
        <v>104.2</v>
      </c>
      <c r="G8" s="72" t="n">
        <v>0.5992</v>
      </c>
      <c r="H8" s="71" t="n">
        <v>200</v>
      </c>
      <c r="I8" s="70"/>
      <c r="J8" s="71" t="n">
        <v>205</v>
      </c>
      <c r="K8" s="70"/>
      <c r="L8" s="71" t="n">
        <v>210</v>
      </c>
      <c r="M8" s="70"/>
      <c r="N8" s="73" t="n">
        <v>125.832</v>
      </c>
      <c r="O8" s="71" t="n">
        <v>210</v>
      </c>
    </row>
    <row r="9" s="36" customFormat="true" ht="12.75" hidden="false" customHeight="false" outlineLevel="0" collapsed="false">
      <c r="A9" s="69" t="n">
        <v>7</v>
      </c>
      <c r="B9" s="70" t="s">
        <v>124</v>
      </c>
      <c r="C9" s="70" t="s">
        <v>32</v>
      </c>
      <c r="D9" s="69" t="n">
        <v>1987</v>
      </c>
      <c r="E9" s="70" t="s">
        <v>125</v>
      </c>
      <c r="F9" s="71" t="n">
        <v>108.3</v>
      </c>
      <c r="G9" s="72" t="n">
        <v>0.5914</v>
      </c>
      <c r="H9" s="71" t="n">
        <v>195</v>
      </c>
      <c r="I9" s="70"/>
      <c r="J9" s="71" t="n">
        <v>200</v>
      </c>
      <c r="K9" s="70"/>
      <c r="L9" s="71" t="n">
        <v>202.5</v>
      </c>
      <c r="M9" s="70" t="s">
        <v>23</v>
      </c>
      <c r="N9" s="73" t="n">
        <v>118.28</v>
      </c>
      <c r="O9" s="71" t="n">
        <v>200</v>
      </c>
    </row>
    <row r="10" s="36" customFormat="true" ht="12.75" hidden="false" customHeight="false" outlineLevel="0" collapsed="false">
      <c r="A10" s="69" t="n">
        <v>8</v>
      </c>
      <c r="B10" s="70" t="s">
        <v>126</v>
      </c>
      <c r="C10" s="70" t="s">
        <v>127</v>
      </c>
      <c r="D10" s="69" t="n">
        <v>1994</v>
      </c>
      <c r="E10" s="70" t="s">
        <v>128</v>
      </c>
      <c r="F10" s="71" t="n">
        <v>105.4</v>
      </c>
      <c r="G10" s="72" t="n">
        <v>0.5968</v>
      </c>
      <c r="H10" s="71" t="n">
        <v>185</v>
      </c>
      <c r="I10" s="70"/>
      <c r="J10" s="71" t="n">
        <v>192.5</v>
      </c>
      <c r="K10" s="70"/>
      <c r="L10" s="71" t="n">
        <v>200</v>
      </c>
      <c r="M10" s="70" t="s">
        <v>23</v>
      </c>
      <c r="N10" s="73" t="n">
        <v>114.884</v>
      </c>
      <c r="O10" s="71" t="n">
        <v>192.5</v>
      </c>
    </row>
    <row r="11" s="36" customFormat="true" ht="12.75" hidden="false" customHeight="false" outlineLevel="0" collapsed="false">
      <c r="A11" s="69" t="n">
        <v>9</v>
      </c>
      <c r="B11" s="70" t="s">
        <v>129</v>
      </c>
      <c r="C11" s="70" t="s">
        <v>130</v>
      </c>
      <c r="D11" s="69" t="n">
        <v>1987</v>
      </c>
      <c r="E11" s="70" t="s">
        <v>131</v>
      </c>
      <c r="F11" s="71" t="n">
        <v>105.7</v>
      </c>
      <c r="G11" s="72" t="n">
        <v>0.5962</v>
      </c>
      <c r="H11" s="71" t="n">
        <v>240</v>
      </c>
      <c r="I11" s="70" t="s">
        <v>23</v>
      </c>
      <c r="J11" s="71" t="n">
        <v>0</v>
      </c>
      <c r="K11" s="70" t="s">
        <v>23</v>
      </c>
      <c r="L11" s="71" t="n">
        <v>0</v>
      </c>
      <c r="M11" s="70" t="s">
        <v>23</v>
      </c>
      <c r="N11" s="73" t="n">
        <v>0</v>
      </c>
      <c r="O11" s="71" t="n">
        <v>0</v>
      </c>
    </row>
    <row r="12" s="36" customFormat="true" ht="12.75" hidden="false" customHeight="false" outlineLevel="0" collapsed="false">
      <c r="A12" s="74"/>
      <c r="B12" s="75"/>
      <c r="C12" s="75"/>
      <c r="D12" s="74"/>
      <c r="E12" s="75"/>
      <c r="F12" s="76"/>
      <c r="G12" s="77"/>
      <c r="H12" s="76"/>
      <c r="I12" s="75"/>
      <c r="J12" s="76"/>
      <c r="K12" s="75"/>
      <c r="L12" s="76"/>
      <c r="M12" s="75"/>
      <c r="N12" s="78"/>
      <c r="O12" s="76"/>
    </row>
    <row r="13" s="36" customFormat="true" ht="12.75" hidden="false" customHeight="false" outlineLevel="0" collapsed="false">
      <c r="A13" s="74"/>
      <c r="B13" s="75"/>
      <c r="C13" s="75"/>
      <c r="D13" s="74"/>
      <c r="E13" s="75"/>
      <c r="F13" s="76"/>
      <c r="G13" s="77"/>
      <c r="H13" s="76"/>
      <c r="I13" s="75"/>
      <c r="J13" s="76"/>
      <c r="K13" s="75"/>
      <c r="L13" s="76"/>
      <c r="M13" s="75"/>
      <c r="N13" s="78"/>
      <c r="O13" s="76"/>
    </row>
    <row r="14" s="36" customFormat="true" ht="12.75" hidden="false" customHeight="false" outlineLevel="0" collapsed="false">
      <c r="A14" s="74"/>
      <c r="B14" s="75"/>
      <c r="C14" s="75"/>
      <c r="D14" s="74"/>
      <c r="E14" s="75"/>
      <c r="F14" s="76"/>
      <c r="G14" s="77"/>
      <c r="H14" s="76"/>
      <c r="I14" s="75"/>
      <c r="J14" s="76"/>
      <c r="K14" s="75"/>
      <c r="L14" s="76"/>
      <c r="M14" s="75"/>
      <c r="N14" s="78"/>
      <c r="O14" s="76"/>
    </row>
    <row r="15" s="36" customFormat="true" ht="12.75" hidden="false" customHeight="false" outlineLevel="0" collapsed="false">
      <c r="A15" s="74"/>
      <c r="B15" s="75"/>
      <c r="C15" s="75"/>
      <c r="D15" s="74"/>
      <c r="E15" s="75"/>
      <c r="F15" s="76"/>
      <c r="G15" s="77"/>
      <c r="H15" s="76"/>
      <c r="I15" s="75"/>
      <c r="J15" s="76"/>
      <c r="K15" s="75"/>
      <c r="L15" s="76"/>
      <c r="M15" s="75"/>
      <c r="N15" s="78"/>
      <c r="O15" s="76"/>
    </row>
    <row r="16" s="36" customFormat="true" ht="12.75" hidden="false" customHeight="false" outlineLevel="0" collapsed="false">
      <c r="A16" s="74"/>
      <c r="B16" s="75"/>
      <c r="C16" s="75"/>
      <c r="D16" s="74"/>
      <c r="E16" s="75"/>
      <c r="F16" s="76"/>
      <c r="G16" s="77"/>
      <c r="H16" s="76"/>
      <c r="I16" s="75"/>
      <c r="J16" s="76"/>
      <c r="K16" s="75"/>
      <c r="L16" s="76"/>
      <c r="M16" s="75"/>
      <c r="N16" s="78"/>
      <c r="O16" s="76"/>
    </row>
    <row r="17" s="36" customFormat="true" ht="12.75" hidden="false" customHeight="false" outlineLevel="0" collapsed="false">
      <c r="A17" s="74"/>
      <c r="B17" s="75"/>
      <c r="C17" s="75"/>
      <c r="D17" s="74"/>
      <c r="E17" s="75"/>
      <c r="F17" s="76"/>
      <c r="G17" s="77"/>
      <c r="H17" s="76"/>
      <c r="I17" s="75"/>
      <c r="J17" s="76"/>
      <c r="K17" s="75"/>
      <c r="L17" s="76"/>
      <c r="M17" s="75"/>
      <c r="N17" s="78"/>
      <c r="O17" s="76"/>
    </row>
    <row r="18" s="36" customFormat="true" ht="12.75" hidden="false" customHeight="false" outlineLevel="0" collapsed="false">
      <c r="A18" s="74"/>
      <c r="B18" s="75"/>
      <c r="C18" s="75"/>
      <c r="D18" s="74"/>
      <c r="E18" s="75"/>
      <c r="F18" s="76"/>
      <c r="G18" s="77"/>
      <c r="H18" s="76"/>
      <c r="I18" s="75"/>
      <c r="J18" s="76"/>
      <c r="K18" s="75"/>
      <c r="L18" s="76"/>
      <c r="M18" s="75"/>
      <c r="N18" s="78"/>
      <c r="O18" s="76"/>
    </row>
    <row r="19" s="36" customFormat="true" ht="12.75" hidden="false" customHeight="false" outlineLevel="0" collapsed="false">
      <c r="A19" s="74"/>
      <c r="B19" s="75"/>
      <c r="C19" s="75"/>
      <c r="D19" s="74"/>
      <c r="E19" s="75"/>
      <c r="F19" s="76"/>
      <c r="G19" s="77"/>
      <c r="H19" s="76"/>
      <c r="I19" s="75"/>
      <c r="J19" s="76"/>
      <c r="K19" s="75"/>
      <c r="L19" s="76"/>
      <c r="M19" s="75"/>
      <c r="N19" s="78"/>
      <c r="O19" s="76"/>
    </row>
    <row r="20" s="36" customFormat="true" ht="12.75" hidden="false" customHeight="false" outlineLevel="0" collapsed="false">
      <c r="A20" s="74"/>
      <c r="B20" s="75"/>
      <c r="C20" s="75"/>
      <c r="D20" s="74"/>
      <c r="E20" s="75"/>
      <c r="F20" s="76"/>
      <c r="G20" s="77"/>
      <c r="H20" s="76"/>
      <c r="I20" s="75"/>
      <c r="J20" s="76"/>
      <c r="K20" s="75"/>
      <c r="L20" s="76"/>
      <c r="M20" s="75"/>
      <c r="N20" s="78"/>
      <c r="O20" s="76"/>
    </row>
    <row r="21" s="36" customFormat="true" ht="12.75" hidden="false" customHeight="false" outlineLevel="0" collapsed="false">
      <c r="A21" s="74"/>
      <c r="B21" s="75"/>
      <c r="C21" s="75"/>
      <c r="D21" s="74"/>
      <c r="E21" s="75"/>
      <c r="F21" s="76"/>
      <c r="G21" s="77"/>
      <c r="H21" s="76"/>
      <c r="I21" s="75"/>
      <c r="J21" s="76"/>
      <c r="K21" s="75"/>
      <c r="L21" s="76"/>
      <c r="M21" s="75"/>
      <c r="N21" s="78"/>
      <c r="O21" s="76"/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3.99"/>
    <col collapsed="false" customWidth="true" hidden="false" outlineLevel="0" max="3" min="3" style="0" width="12.42"/>
    <col collapsed="false" customWidth="true" hidden="false" outlineLevel="0" max="4" min="4" style="0" width="8.99"/>
    <col collapsed="false" customWidth="true" hidden="false" outlineLevel="0" max="5" min="5" style="0" width="28.85"/>
    <col collapsed="false" customWidth="true" hidden="false" outlineLevel="0" max="6" min="6" style="1" width="7.71"/>
    <col collapsed="false" customWidth="true" hidden="false" outlineLevel="0" max="7" min="7" style="2" width="15.28"/>
    <col collapsed="false" customWidth="true" hidden="false" outlineLevel="0" max="8" min="8" style="1" width="6.85"/>
    <col collapsed="false" customWidth="true" hidden="false" outlineLevel="0" max="9" min="9" style="0" width="2.99"/>
    <col collapsed="false" customWidth="true" hidden="false" outlineLevel="0" max="10" min="10" style="1" width="7.71"/>
    <col collapsed="false" customWidth="true" hidden="false" outlineLevel="0" max="11" min="11" style="0" width="1.99"/>
    <col collapsed="false" customWidth="true" hidden="false" outlineLevel="0" max="12" min="12" style="1" width="8.13"/>
    <col collapsed="false" customWidth="true" hidden="false" outlineLevel="0" max="13" min="13" style="0" width="1.99"/>
    <col collapsed="false" customWidth="true" hidden="false" outlineLevel="0" max="14" min="14" style="3" width="15.14"/>
    <col collapsed="false" customWidth="true" hidden="false" outlineLevel="0" max="15" min="15" style="1" width="14.7"/>
  </cols>
  <sheetData>
    <row r="1" customFormat="false" ht="19.5" hidden="false" customHeight="false" outlineLevel="0" collapsed="false">
      <c r="A1" s="20" t="s">
        <v>13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/>
      <c r="J2" s="6" t="s">
        <v>9</v>
      </c>
      <c r="K2" s="6"/>
      <c r="L2" s="6" t="s">
        <v>10</v>
      </c>
      <c r="M2" s="6"/>
      <c r="N2" s="8" t="s">
        <v>11</v>
      </c>
      <c r="O2" s="6" t="s">
        <v>12</v>
      </c>
    </row>
    <row r="3" customFormat="false" ht="12.75" hidden="false" customHeight="false" outlineLevel="0" collapsed="false">
      <c r="A3" s="79" t="n">
        <v>1</v>
      </c>
      <c r="B3" s="80" t="s">
        <v>133</v>
      </c>
      <c r="C3" s="80" t="s">
        <v>134</v>
      </c>
      <c r="D3" s="79" t="n">
        <v>1978</v>
      </c>
      <c r="E3" s="80" t="s">
        <v>22</v>
      </c>
      <c r="F3" s="81" t="n">
        <v>117</v>
      </c>
      <c r="G3" s="82" t="n">
        <v>0.5785</v>
      </c>
      <c r="H3" s="81" t="n">
        <v>245</v>
      </c>
      <c r="I3" s="80"/>
      <c r="J3" s="81" t="n">
        <v>250</v>
      </c>
      <c r="K3" s="80"/>
      <c r="L3" s="81" t="n">
        <v>257.5</v>
      </c>
      <c r="M3" s="80"/>
      <c r="N3" s="83" t="n">
        <v>148.96375</v>
      </c>
      <c r="O3" s="81" t="n">
        <v>257.5</v>
      </c>
    </row>
    <row r="4" customFormat="false" ht="12.75" hidden="false" customHeight="false" outlineLevel="0" collapsed="false">
      <c r="A4" s="79" t="n">
        <v>2</v>
      </c>
      <c r="B4" s="80" t="s">
        <v>135</v>
      </c>
      <c r="C4" s="80" t="s">
        <v>93</v>
      </c>
      <c r="D4" s="79" t="n">
        <v>1985</v>
      </c>
      <c r="E4" s="80" t="s">
        <v>105</v>
      </c>
      <c r="F4" s="81" t="n">
        <v>119.2</v>
      </c>
      <c r="G4" s="82" t="n">
        <v>0.5758</v>
      </c>
      <c r="H4" s="81" t="n">
        <v>250</v>
      </c>
      <c r="I4" s="80"/>
      <c r="J4" s="81" t="n">
        <v>260</v>
      </c>
      <c r="K4" s="80" t="s">
        <v>23</v>
      </c>
      <c r="L4" s="81" t="n">
        <v>260</v>
      </c>
      <c r="M4" s="80" t="s">
        <v>23</v>
      </c>
      <c r="N4" s="83" t="n">
        <v>143.95</v>
      </c>
      <c r="O4" s="81" t="n">
        <v>250</v>
      </c>
    </row>
    <row r="5" customFormat="false" ht="12.75" hidden="false" customHeight="false" outlineLevel="0" collapsed="false">
      <c r="A5" s="79" t="n">
        <v>3</v>
      </c>
      <c r="B5" s="80" t="s">
        <v>136</v>
      </c>
      <c r="C5" s="80" t="s">
        <v>91</v>
      </c>
      <c r="D5" s="79" t="n">
        <v>1982</v>
      </c>
      <c r="E5" s="80" t="s">
        <v>33</v>
      </c>
      <c r="F5" s="81" t="n">
        <v>119.3</v>
      </c>
      <c r="G5" s="82" t="n">
        <v>0.5757</v>
      </c>
      <c r="H5" s="81" t="n">
        <v>235</v>
      </c>
      <c r="I5" s="80"/>
      <c r="J5" s="81" t="n">
        <v>245</v>
      </c>
      <c r="K5" s="80"/>
      <c r="L5" s="81" t="n">
        <v>252.5</v>
      </c>
      <c r="M5" s="80" t="s">
        <v>23</v>
      </c>
      <c r="N5" s="83" t="n">
        <v>141.0465</v>
      </c>
      <c r="O5" s="81" t="n">
        <v>245</v>
      </c>
    </row>
    <row r="6" customFormat="false" ht="12.75" hidden="false" customHeight="false" outlineLevel="0" collapsed="false">
      <c r="A6" s="79" t="n">
        <v>4</v>
      </c>
      <c r="B6" s="80" t="s">
        <v>137</v>
      </c>
      <c r="C6" s="80" t="s">
        <v>138</v>
      </c>
      <c r="D6" s="79" t="n">
        <v>2002</v>
      </c>
      <c r="E6" s="80" t="s">
        <v>33</v>
      </c>
      <c r="F6" s="81" t="n">
        <v>113.3</v>
      </c>
      <c r="G6" s="82" t="n">
        <v>0.5834</v>
      </c>
      <c r="H6" s="81" t="n">
        <v>190</v>
      </c>
      <c r="I6" s="80"/>
      <c r="J6" s="81" t="n">
        <v>195</v>
      </c>
      <c r="K6" s="80"/>
      <c r="L6" s="81" t="n">
        <v>200</v>
      </c>
      <c r="M6" s="80" t="s">
        <v>23</v>
      </c>
      <c r="N6" s="83" t="n">
        <v>113.763</v>
      </c>
      <c r="O6" s="81" t="n">
        <v>195</v>
      </c>
    </row>
    <row r="7" customFormat="false" ht="12.75" hidden="false" customHeight="false" outlineLevel="0" collapsed="false">
      <c r="A7" s="79" t="n">
        <v>5</v>
      </c>
      <c r="B7" s="80" t="s">
        <v>139</v>
      </c>
      <c r="C7" s="80" t="s">
        <v>26</v>
      </c>
      <c r="D7" s="79" t="n">
        <v>1978</v>
      </c>
      <c r="E7" s="80" t="s">
        <v>22</v>
      </c>
      <c r="F7" s="81" t="n">
        <v>111.8</v>
      </c>
      <c r="G7" s="82" t="n">
        <v>0.5856</v>
      </c>
      <c r="H7" s="81" t="n">
        <v>170</v>
      </c>
      <c r="I7" s="80" t="s">
        <v>23</v>
      </c>
      <c r="J7" s="81" t="n">
        <v>170</v>
      </c>
      <c r="K7" s="80"/>
      <c r="L7" s="81" t="n">
        <v>180</v>
      </c>
      <c r="M7" s="80" t="s">
        <v>23</v>
      </c>
      <c r="N7" s="83" t="n">
        <v>99.552</v>
      </c>
      <c r="O7" s="81" t="n">
        <v>170</v>
      </c>
    </row>
    <row r="8" customFormat="false" ht="12.75" hidden="false" customHeight="false" outlineLevel="0" collapsed="false">
      <c r="A8" s="79" t="n">
        <v>6</v>
      </c>
      <c r="B8" s="80" t="s">
        <v>140</v>
      </c>
      <c r="C8" s="80" t="s">
        <v>141</v>
      </c>
      <c r="D8" s="79" t="n">
        <v>2006</v>
      </c>
      <c r="E8" s="80" t="s">
        <v>142</v>
      </c>
      <c r="F8" s="81" t="n">
        <v>115.5</v>
      </c>
      <c r="G8" s="82" t="n">
        <v>0.5804</v>
      </c>
      <c r="H8" s="81" t="n">
        <v>75</v>
      </c>
      <c r="I8" s="80"/>
      <c r="J8" s="81" t="n">
        <v>80</v>
      </c>
      <c r="K8" s="80"/>
      <c r="L8" s="81" t="n">
        <v>85</v>
      </c>
      <c r="M8" s="80"/>
      <c r="N8" s="83" t="n">
        <v>49.334</v>
      </c>
      <c r="O8" s="81" t="n">
        <v>85</v>
      </c>
    </row>
  </sheetData>
  <mergeCells count="4">
    <mergeCell ref="A1:O1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14:42:42Z</dcterms:created>
  <dc:creator>Czaban Adam</dc:creator>
  <dc:description/>
  <dc:language>en-US</dc:language>
  <cp:lastModifiedBy>Lenovo User</cp:lastModifiedBy>
  <cp:lastPrinted>2019-05-12T17:48:54Z</cp:lastPrinted>
  <dcterms:modified xsi:type="dcterms:W3CDTF">2019-11-10T18:02:03Z</dcterms:modified>
  <cp:revision>0</cp:revision>
  <dc:subject/>
  <dc:title/>
</cp:coreProperties>
</file>